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5"/>
  </bookViews>
  <sheets>
    <sheet name="Grupa 1" sheetId="1" state="visible" r:id="rId2"/>
    <sheet name="Grupa 2" sheetId="2" state="visible" r:id="rId3"/>
    <sheet name="Grupa 3" sheetId="3" state="visible" r:id="rId4"/>
    <sheet name="Grupa 4" sheetId="4" state="visible" r:id="rId5"/>
    <sheet name="Grupa 5" sheetId="5" state="visible" r:id="rId6"/>
    <sheet name="Grupa 5a" sheetId="6" state="visible" r:id="rId7"/>
  </sheets>
  <definedNames>
    <definedName function="false" hidden="false" localSheetId="0" name="_xlnm.Print_Titles" vbProcedure="false">'Grupa 1'!$1:$1</definedName>
    <definedName function="false" hidden="false" localSheetId="1" name="_xlnm.Print_Titles" vbProcedure="false">'Grupa 2'!$1:$1</definedName>
    <definedName function="false" hidden="false" localSheetId="2" name="_xlnm.Print_Titles" vbProcedure="false">'Grupa 3'!$1:$1</definedName>
    <definedName function="false" hidden="false" localSheetId="3" name="_xlnm.Print_Titles" vbProcedure="false">'Grupa 4'!$1:$1</definedName>
    <definedName function="false" hidden="false" localSheetId="4" name="_xlnm.Print_Area" vbProcedure="false">'Grupa 5'!$A$1:$U$77</definedName>
    <definedName function="false" hidden="false" localSheetId="4" name="_xlnm.Print_Titles" vbProcedure="false">'Grupa 5'!$1:$1</definedName>
    <definedName function="false" hidden="false" localSheetId="5" name="_xlnm.Print_Titles" vbProcedure="false">'Grupa 5a'!$1:$1</definedName>
    <definedName function="false" hidden="false" localSheetId="0" name="Excel_BuiltIn__FilterDatabase" vbProcedure="false">'Grupa 1'!$A$8:$N$14</definedName>
    <definedName function="false" hidden="false" localSheetId="1" name="Excel_BuiltIn__FilterDatabase" vbProcedure="false">'Grupa 2'!$A$9:$O$15</definedName>
    <definedName function="false" hidden="false" localSheetId="2" name="Excel_BuiltIn__FilterDatabase" vbProcedure="false">'Grupa 3'!$A$9:$P$15</definedName>
    <definedName function="false" hidden="false" localSheetId="3" name="Excel_BuiltIn__FilterDatabase" vbProcedure="false">'Grupa 4'!$A$9:$Q$15</definedName>
    <definedName function="false" hidden="false" localSheetId="4" name="Excel_BuiltIn__FilterDatabase" vbProcedure="false">'Grupa 5'!$A$9:$U$15</definedName>
    <definedName function="false" hidden="false" localSheetId="5" name="Excel_BuiltIn__FilterDatabase" vbProcedure="false">'Grupa 5a'!$A$9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58">
  <si>
    <t xml:space="preserve">ZAŁĄCZNIK 2 - GRUPA 1: AGLOMERACJE - DANE PODSTAWOWE</t>
  </si>
  <si>
    <t xml:space="preserve">Tabela 1. Dane podstawowe dotyczące aglomeracji - podział na przedziały RLM</t>
  </si>
  <si>
    <t xml:space="preserve">AGLOMERACJE - DANE PODSTAWOWE - PODZIAŁ NA PRZEDZIAŁY RLM</t>
  </si>
  <si>
    <t xml:space="preserve">przedział RLM</t>
  </si>
  <si>
    <t xml:space="preserve">Liczba aglomeracji z których pozyskano dane</t>
  </si>
  <si>
    <t xml:space="preserve">RLM wg AKPOŚK2010</t>
  </si>
  <si>
    <t xml:space="preserve">RLM aglomeracji zgodnie 
z rozporządzeniem
(uchwałą) ustanawiajacym aglomerację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y indywidualne </t>
  </si>
  <si>
    <t xml:space="preserve">≥ 150 000</t>
  </si>
  <si>
    <t xml:space="preserve">≥ 100 000 &gt; 150 000</t>
  </si>
  <si>
    <t xml:space="preserve">≥ 15 000 &lt; 100 000</t>
  </si>
  <si>
    <t xml:space="preserve">≥10 000 &lt; 15 000 </t>
  </si>
  <si>
    <t xml:space="preserve">≥ 2 000 &lt; 10000</t>
  </si>
  <si>
    <t xml:space="preserve">RAZEM</t>
  </si>
  <si>
    <t xml:space="preserve">Tabela 2 . Dane podstawowe dotyczące aglomeracji - podział na województwa</t>
  </si>
  <si>
    <t xml:space="preserve">AGLOMERACJE - DANE PODSTAWOWE - PODZIAŁ NA WOJEWÓDZTWA</t>
  </si>
  <si>
    <t xml:space="preserve">województwo</t>
  </si>
  <si>
    <t xml:space="preserve">Dolnośląskie</t>
  </si>
  <si>
    <t xml:space="preserve">Kujawsko-Pomorskie</t>
  </si>
  <si>
    <t xml:space="preserve">Lubelskie</t>
  </si>
  <si>
    <t xml:space="preserve">Łódzkie</t>
  </si>
  <si>
    <t xml:space="preserve">Lubus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ielkoposkie</t>
  </si>
  <si>
    <t xml:space="preserve">Warmińsko-Mazurskie</t>
  </si>
  <si>
    <t xml:space="preserve">Zachodniopomorskie</t>
  </si>
  <si>
    <t xml:space="preserve">Tabela 3 . Dane podstawowe dotyczące aglomeracji - podział na dorzecza</t>
  </si>
  <si>
    <t xml:space="preserve">AGLOMERACJE - DANE PODSTAWOWE - PODZIAŁ NA DORZECZA </t>
  </si>
  <si>
    <t xml:space="preserve">dorzecze</t>
  </si>
  <si>
    <t xml:space="preserve">Liczba aglomeracji 
(które przedłozyły sprawozdanie)</t>
  </si>
  <si>
    <t xml:space="preserve">Odra</t>
  </si>
  <si>
    <t xml:space="preserve">Wisła</t>
  </si>
  <si>
    <t xml:space="preserve">Inne</t>
  </si>
  <si>
    <t xml:space="preserve">Tabela 4 . Dane podstawowe dotyczące aglomeracji - podział na regiony wodne</t>
  </si>
  <si>
    <t xml:space="preserve">AGLOMERACJE - DANE PODSTAWOWE - PODZIAŁ NA REGIONY WODNE</t>
  </si>
  <si>
    <t xml:space="preserve">region wodny</t>
  </si>
  <si>
    <t xml:space="preserve">Region Dolnej Odry i Przymorza</t>
  </si>
  <si>
    <t xml:space="preserve">Region Górnej Odry</t>
  </si>
  <si>
    <t xml:space="preserve">Region Środkowej Odry</t>
  </si>
  <si>
    <t xml:space="preserve">Region Warty</t>
  </si>
  <si>
    <t xml:space="preserve">Region Dolnej Wisły</t>
  </si>
  <si>
    <t xml:space="preserve">Region Górnej Wisły</t>
  </si>
  <si>
    <t xml:space="preserve">Region Małej Wisły</t>
  </si>
  <si>
    <t xml:space="preserve">Region Środkowej Wisły</t>
  </si>
  <si>
    <t xml:space="preserve">ZAŁĄCZNIK 2 - GRUPA 2: ZBIORCZE SIECI KANALIZACYJNE</t>
  </si>
  <si>
    <t xml:space="preserve">Tabela 1. Realizacja zbiorczych sieci kanalizacyjnych na terenie aglomeracji – podział na przedziały RLM</t>
  </si>
  <si>
    <t xml:space="preserve">ZBIORCZE SIECI KANALIZACYJNE - PODZIAŁ NA PRZEDZIAŁY RLM </t>
  </si>
  <si>
    <t xml:space="preserve">długość sieci kanalizacyjnej ogółem (sanitarnej
 i ogólnospławnej) w aglomeracji
                                   </t>
  </si>
  <si>
    <t xml:space="preserve">długość wybudowanej sieci kanalizacyjnej 
</t>
  </si>
  <si>
    <t xml:space="preserve">długość zmodernizowanej sieci kanalizacyjnej </t>
  </si>
  <si>
    <t xml:space="preserve">przyrost liczby mieszkańców rzeczywistych korzystających 
z usług kanalizacyjnych 
w wyniku wybudowania sieci kanalizacyjnej 
</t>
  </si>
  <si>
    <t xml:space="preserve">ilość  ścieków komunalnych odprowadzanych zbiorczym systemem kanalizacyjnym do oczyszczalni          </t>
  </si>
  <si>
    <t xml:space="preserve">ogółem</t>
  </si>
  <si>
    <t xml:space="preserve">w tym sieci grawitacyjnej</t>
  </si>
  <si>
    <t xml:space="preserve">[km]</t>
  </si>
  <si>
    <r>
      <rPr>
        <sz val="10"/>
        <color rgb="FF000000"/>
        <rFont val="Arial"/>
        <family val="2"/>
        <charset val="238"/>
      </rPr>
      <t xml:space="preserve"> [tys 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r]</t>
    </r>
  </si>
  <si>
    <t xml:space="preserve">≥ 100 000 &lt; 150 000</t>
  </si>
  <si>
    <t xml:space="preserve">Tabela 2. Realizacja zbiorczych sieci kanalizacyjnych na terenie aglomeracji – podział na województwa</t>
  </si>
  <si>
    <t xml:space="preserve">ZBIORCZE SIECI KANALIZACYJNYE - PODZIAŁ NA WOJEWÓDZTWA </t>
  </si>
  <si>
    <t xml:space="preserve">Tabela 3. Realizacja zbiorczych sieci kanalizacyjnych na terenie aglomeracji – podział na dorzecza</t>
  </si>
  <si>
    <t xml:space="preserve">ZBIORCZE SIECI KANALIZACYJNYE - PODZIAŁ NA DORZECZA  </t>
  </si>
  <si>
    <t xml:space="preserve">Tabela 4. Realizacja zbiorczych sieci kanalizacyjnych na terenie aglomeracji – podział na regiony wodne</t>
  </si>
  <si>
    <t xml:space="preserve">ZBIORCZE SIECI KANALIZACYJNYE - PODZIAŁ NA REGIONY WODNE</t>
  </si>
  <si>
    <t xml:space="preserve">ZAŁĄCZNIK 2 - GRUPA 3: OCZYSZCZALNIE ŚCIEKÓW KOMUNALNYCH</t>
  </si>
  <si>
    <t xml:space="preserve">Tabela 1. Realizacja oczyszczalni ścieków komunalnych na terenie aglomeracji – podział na przedziały RLM</t>
  </si>
  <si>
    <t xml:space="preserve">OCZYSZCZALNIE ŚCIEKÓW KOMUNALNYCH - PODZIAŁ NA PRZEDZIAŁY RLM </t>
  </si>
  <si>
    <t xml:space="preserve">Liczba oczyszczalni</t>
  </si>
  <si>
    <r>
      <rPr>
        <sz val="10"/>
        <color rgb="FF000000"/>
        <rFont val="Arial"/>
        <family val="2"/>
        <charset val="238"/>
      </rPr>
      <t xml:space="preserve">Ilość oczyszczalni spełniających wymagania rozporządzenia "ściekowego"</t>
    </r>
    <r>
      <rPr>
        <vertAlign val="superscript"/>
        <sz val="10"/>
        <color rgb="FF000000"/>
        <rFont val="Arial"/>
        <family val="2"/>
        <charset val="238"/>
      </rPr>
      <t xml:space="preserve">4) </t>
    </r>
  </si>
  <si>
    <t xml:space="preserve">ilość  ścieków komunalnych powstających 
w aglomeracji ogółem 
</t>
  </si>
  <si>
    <t xml:space="preserve"> ilość oczyszczanych ścieków komunalnych ogółem w ciągu roku,     
</t>
  </si>
  <si>
    <t xml:space="preserve">inwestycje na oczyszczalniach ścieków zrealizowane w latach 2012 - 2013
(BN, M, MO, R, RM)*</t>
  </si>
  <si>
    <t xml:space="preserve">Ogółem</t>
  </si>
  <si>
    <r>
      <rPr>
        <sz val="10"/>
        <color rgb="FF000000"/>
        <rFont val="Arial"/>
        <family val="2"/>
        <charset val="238"/>
      </rPr>
      <t xml:space="preserve">w tym PUB</t>
    </r>
    <r>
      <rPr>
        <vertAlign val="superscript"/>
        <sz val="10"/>
        <color rgb="FF000000"/>
        <rFont val="Arial"/>
        <family val="2"/>
        <charset val="238"/>
      </rPr>
      <t xml:space="preserve">1)</t>
    </r>
  </si>
  <si>
    <r>
      <rPr>
        <sz val="10"/>
        <color rgb="FF000000"/>
        <rFont val="Arial"/>
        <family val="2"/>
        <charset val="238"/>
      </rPr>
      <t xml:space="preserve">w tym B</t>
    </r>
    <r>
      <rPr>
        <vertAlign val="superscript"/>
        <sz val="10"/>
        <color rgb="FF000000"/>
        <rFont val="Arial"/>
        <family val="2"/>
        <charset val="238"/>
      </rPr>
      <t xml:space="preserve">2)</t>
    </r>
  </si>
  <si>
    <r>
      <rPr>
        <sz val="10"/>
        <color rgb="FF000000"/>
        <rFont val="Arial"/>
        <family val="2"/>
        <charset val="238"/>
      </rPr>
      <t xml:space="preserve">w tym nonB oraz oczyszczalnie 
w trakcie budowy</t>
    </r>
    <r>
      <rPr>
        <vertAlign val="superscript"/>
        <sz val="10"/>
        <color rgb="FF000000"/>
        <rFont val="Arial"/>
        <family val="2"/>
        <charset val="238"/>
      </rPr>
      <t xml:space="preserve">3)</t>
    </r>
  </si>
  <si>
    <t xml:space="preserve">BN</t>
  </si>
  <si>
    <t xml:space="preserve">M</t>
  </si>
  <si>
    <t xml:space="preserve">MO</t>
  </si>
  <si>
    <t xml:space="preserve">R</t>
  </si>
  <si>
    <t xml:space="preserve">RM</t>
  </si>
  <si>
    <r>
      <rPr>
        <sz val="10"/>
        <color rgb="FF000000"/>
        <rFont val="Arial"/>
        <family val="2"/>
        <charset val="238"/>
      </rPr>
      <t xml:space="preserve">[tys 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r]</t>
    </r>
  </si>
  <si>
    <t xml:space="preserve">stan na 31.12.2013 r.</t>
  </si>
  <si>
    <r>
      <rPr>
        <vertAlign val="superscript"/>
        <sz val="9"/>
        <rFont val="Arial"/>
        <family val="2"/>
        <charset val="238"/>
      </rPr>
      <t xml:space="preserve">1) </t>
    </r>
    <r>
      <rPr>
        <sz val="9"/>
        <rFont val="Arial"/>
        <family val="2"/>
        <charset val="238"/>
      </rPr>
      <t xml:space="preserve">PUB - oczyszczalnia biologiczna z podwyższonym usuwaniem związków azotu (N), fosforu (P) 
</t>
    </r>
    <r>
      <rPr>
        <vertAlign val="superscript"/>
        <sz val="9"/>
        <rFont val="Arial"/>
        <family val="2"/>
        <charset val="238"/>
      </rPr>
      <t xml:space="preserve">2)</t>
    </r>
    <r>
      <rPr>
        <sz val="9"/>
        <rFont val="Arial"/>
        <family val="2"/>
        <charset val="238"/>
      </rPr>
      <t xml:space="preserve"> B - oczyszczalnia biologiczna  
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)nonB oraz w trakcie budowy. Wszystkie oczyszczalnie biologiczne nie spełnijące standardów oczyszczania ścieków
</t>
    </r>
    <r>
      <rPr>
        <vertAlign val="superscript"/>
        <sz val="9"/>
        <rFont val="Arial"/>
        <family val="2"/>
        <charset val="238"/>
      </rPr>
      <t xml:space="preserve">4)</t>
    </r>
    <r>
      <rPr>
        <sz val="9"/>
        <rFont val="Arial"/>
        <family val="2"/>
        <charset val="238"/>
      </rPr>
      <t xml:space="preserve"> rozporządzenie w sprawie warunków, jakie należy spełnić przy wprowadzaniu ścieków do wód lub do ziemi, oraz w sprawie substancji szczególnie szkodliwych dla środowiska wodnego
*BN – budowa nowej oczyszczalni ścieków, M – modernizacja oczyszczalni ścieków, R – rozbudowa oczyszczalni ścieków, RM – rozbudowa i modernizacja oczyszczalni ścieków, MO – modernizacja tylko części osadowej oczyszczalni.
</t>
    </r>
  </si>
  <si>
    <t xml:space="preserve">Tabela 2. Realizacja oczyszczalni ścieków komunalnych na terenie aglomeracji – podział na województwa</t>
  </si>
  <si>
    <t xml:space="preserve">OCZYSZCZALNIE ŚCIEKÓW KOMUNALNYCH - PODZIAŁ NA WOJEWÓDZTWA </t>
  </si>
  <si>
    <t xml:space="preserve">Tabela 3. Realizacja oczyszczalni ścieków komunalnych na terenie aglomeracji – podział na dorzecza</t>
  </si>
  <si>
    <t xml:space="preserve">OCZYSZCZALNIE ŚCIEKÓW KOMUNALNYCH - PODZIAŁ NA DORZECZA</t>
  </si>
  <si>
    <t xml:space="preserve">Dorzecze</t>
  </si>
  <si>
    <t xml:space="preserve">Odra </t>
  </si>
  <si>
    <t xml:space="preserve">Tabela 4. Realizacja oczyszczalni ścieków komunalnych na terenie aglomeracji – podział na regiony wodne</t>
  </si>
  <si>
    <t xml:space="preserve">OCZYSZCZALNIE ŚCIEKÓW KOMUNALNYCH - PODZIAŁ NA REGIONY WODNE</t>
  </si>
  <si>
    <t xml:space="preserve">Region wodny</t>
  </si>
  <si>
    <t xml:space="preserve">ZAŁĄCZNIK 2 - GRUPA 4: GOSPODARKA OSADOWA</t>
  </si>
  <si>
    <t xml:space="preserve">Tabela 1. Gospodarka osadowa – podział na przedziały RLM</t>
  </si>
  <si>
    <t xml:space="preserve">GOSPODARKA OSADOWA - PODZIAŁ NA PRZEDZIAŁY RLM</t>
  </si>
  <si>
    <r>
      <rPr>
        <sz val="10"/>
        <color rgb="FF000000"/>
        <rFont val="Arial"/>
        <family val="2"/>
        <charset val="238"/>
      </rPr>
      <t xml:space="preserve">ilość suchej ma</t>
    </r>
    <r>
      <rPr>
        <sz val="10"/>
        <rFont val="Arial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[Mg/rok] </t>
  </si>
  <si>
    <t xml:space="preserve">Tabela 2. Gospodarka osadowa – podział na województwa</t>
  </si>
  <si>
    <t xml:space="preserve">GOSPODARKA OSADOWA - PODZIAŁ NA WOJEWÓDZTWA</t>
  </si>
  <si>
    <t xml:space="preserve">Tabela 3. Gospodarka osadowa – podział na dorzecza</t>
  </si>
  <si>
    <t xml:space="preserve">GOSPODARKA OSADOWA - PODZIAŁ NA DORZECZA </t>
  </si>
  <si>
    <t xml:space="preserve">Tabela 4. Gospodarka osadowa – podział na regiony wodne</t>
  </si>
  <si>
    <t xml:space="preserve">GOSPODARKA OSADOWA - PODZIAŁ NA REGIONY WODNE</t>
  </si>
  <si>
    <t xml:space="preserve">ZAŁĄCZNIK 2 - GRUPA 5: NAKŁADY FINANSOWE</t>
  </si>
  <si>
    <t xml:space="preserve">Tabela 1. Poniesione nakłady finansowe na zbiorcze sieci kanalizacyjne oraz oczyszczalnie ścieków komunalnych – podział na grupy RLM</t>
  </si>
  <si>
    <t xml:space="preserve">NAKŁADY FINANSOWE - PODZIAŁ NA PRZEDZIAŁY RLM</t>
  </si>
  <si>
    <t xml:space="preserve">nakłady poniesione w latach 2012 - 2013</t>
  </si>
  <si>
    <t xml:space="preserve">zbiorcze systemy kanalizacyjne</t>
  </si>
  <si>
    <t xml:space="preserve">oczyszczalnia ścieków komunalnych</t>
  </si>
  <si>
    <t xml:space="preserve">łącznie nakłady poniesione*</t>
  </si>
  <si>
    <t xml:space="preserve">w tym koszty związane z wykonywaniem dokumentacji projektowej</t>
  </si>
  <si>
    <t xml:space="preserve">w tym koszty związane
 z wybudowaniem sieci</t>
  </si>
  <si>
    <t xml:space="preserve">w tym koszty związane
 z modernizacją sieci</t>
  </si>
  <si>
    <t xml:space="preserve">w tym koszty związane z inwestycjami na OŚ</t>
  </si>
  <si>
    <t xml:space="preserve">w tym koszty związane
 z przeróbką osadu 
na oczyszczalni</t>
  </si>
  <si>
    <t xml:space="preserve">w tym koszty związane
 z zagospodarowaniem osadu</t>
  </si>
  <si>
    <t xml:space="preserve"> [tys. zł] </t>
  </si>
  <si>
    <t xml:space="preserve">*Różnice pomiędzy wielkością nakładów finansowych poniesionych na realizację systemów kanalizacyjnych a wielkością nakładów finansowych pod względem źródła ich pochodzenia wynikają przede wszystkim z odmiennych terminów realizacji inwestycji w stosunku do zapisów księgowych.</t>
  </si>
  <si>
    <t xml:space="preserve">Tabela 2. Poniesione nakłady finansowe na zbiorcze sieci kanalizacyjne oraz oczyszczalnie ścieków komunalnych – podział na województwa</t>
  </si>
  <si>
    <t xml:space="preserve">NAKŁADY FINANSOWE - PODZIAŁ NA WOJEWÓDZTWA</t>
  </si>
  <si>
    <t xml:space="preserve">Tabela 3. Poniesione nakłady finansowe na zbiorcze sieci kanalizacyjne oraz oczyszczalnie ścieków komunalnych – podział na dorzecza</t>
  </si>
  <si>
    <t xml:space="preserve">NAKŁADY FINANSOWE - PODZIAŁ NA DORZECZA </t>
  </si>
  <si>
    <t xml:space="preserve">Tabela 4. Poniesione nakłady finansowe na zbiorcze sieci kanalizacyjne oraz oczyszczalnie ścieków komunalnych – podział na regiony wodne</t>
  </si>
  <si>
    <t xml:space="preserve">NAKŁADY FINANSOWE - PODZIAŁ NA REGIONY WODNE</t>
  </si>
  <si>
    <t xml:space="preserve">ZAŁĄCZNIK 2 - GRUPA 5a: ŹRÓDŁA POCHODZENIA NAKŁADÓW FINANSOWYCH</t>
  </si>
  <si>
    <t xml:space="preserve">Tabela 1. Źródła pochodzenia nakładów finansowych – podział na grupy RLM</t>
  </si>
  <si>
    <t xml:space="preserve">ŹRÓDŁA POCHODZENIA NAKŁADÓW FINANSOWYCH - PODZIAŁ NA PRZEDZIAŁY RLM</t>
  </si>
  <si>
    <t xml:space="preserve">źródła pochodzenia nakładów finansowych poniesionych w latach 2012-2013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Narodowy Fundusz Ochrony Środowiska
 i Gospodarki Wodnej</t>
  </si>
  <si>
    <t xml:space="preserve">Wojewódzkie Fundusze Ochrony Środowiska
 i Gospodarki Wodnej</t>
  </si>
  <si>
    <t xml:space="preserve">Tabela 2. Źródła pochodzenia nakładów finansowych – podział na województwa</t>
  </si>
  <si>
    <t xml:space="preserve">ŹRÓDŁA POCHODZENIA NAKŁADÓW FINANSOWYCH - PODZIAŁ NA WOJEWÓDZTWA</t>
  </si>
  <si>
    <t xml:space="preserve">Tabela 3. Źródła pochodzenia nakładów finansowych – podział na dorzecza</t>
  </si>
  <si>
    <t xml:space="preserve">ŹRÓDŁA POCHODZENIA NAKŁADÓW FINANSOWYCH - PODZIAŁ NA DORZECZA </t>
  </si>
  <si>
    <t xml:space="preserve">Tabela 4. Źródła pochodzenia nakładów finansowych – podział na regiony wodne</t>
  </si>
  <si>
    <t xml:space="preserve">ŹRÓDŁA POCHODZENIA NAKŁADÓW FINANSOWYCH - PODZIAŁ NA REGIONY WOD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.0"/>
    <numFmt numFmtId="168" formatCode="_-* #,##0.00&quot; zł&quot;_-;\-* #,##0.00&quot; zł&quot;_-;_-* \-??&quot; zł&quot;_-;_-@_-"/>
    <numFmt numFmtId="169" formatCode="@"/>
    <numFmt numFmtId="170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9"/>
      <name val="Calibri"/>
      <family val="2"/>
      <charset val="238"/>
    </font>
    <font>
      <vertAlign val="superscript"/>
      <sz val="10"/>
      <color rgb="FF000000"/>
      <name val="Arial"/>
      <family val="2"/>
      <charset val="238"/>
    </font>
    <font>
      <vertAlign val="superscript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" topLeftCell="BM28" activePane="bottomLeft" state="frozen"/>
      <selection pane="topLeft" activeCell="A1" activeCellId="0" sqref="A1"/>
      <selection pane="bottomLeft" activeCell="R54" activeCellId="0" sqref="R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3" min="2" style="1" width="12.7"/>
    <col collapsed="false" customWidth="true" hidden="false" outlineLevel="0" max="4" min="4" style="2" width="12.7"/>
    <col collapsed="false" customWidth="true" hidden="false" outlineLevel="0" max="5" min="5" style="3" width="12.7"/>
    <col collapsed="false" customWidth="true" hidden="false" outlineLevel="0" max="7" min="6" style="2" width="12.7"/>
    <col collapsed="false" customWidth="true" hidden="false" outlineLevel="0" max="14" min="8" style="3" width="12.7"/>
    <col collapsed="false" customWidth="false" hidden="false" outlineLevel="0" max="15" min="15" style="4" width="9.14"/>
    <col collapsed="false" customWidth="false" hidden="false" outlineLevel="0" max="257" min="16" style="5" width="9.14"/>
  </cols>
  <sheetData>
    <row r="1" customFormat="false" ht="23.25" hidden="false" customHeight="true" outlineLevel="0" collapsed="false">
      <c r="A1" s="6" t="s">
        <v>0</v>
      </c>
      <c r="E1" s="2"/>
      <c r="H1" s="2"/>
      <c r="I1" s="2"/>
      <c r="J1" s="2"/>
      <c r="K1" s="2"/>
      <c r="L1" s="2"/>
      <c r="M1" s="2"/>
      <c r="N1" s="2"/>
    </row>
    <row r="2" s="9" customFormat="true" ht="22.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2" customFormat="true" ht="30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</row>
    <row r="4" s="15" customFormat="true" ht="24" hidden="false" customHeight="true" outlineLevel="0" collapsed="false">
      <c r="A4" s="13" t="s">
        <v>3</v>
      </c>
      <c r="B4" s="13" t="s">
        <v>4</v>
      </c>
      <c r="C4" s="13"/>
      <c r="D4" s="14" t="s">
        <v>5</v>
      </c>
      <c r="E4" s="13" t="s">
        <v>6</v>
      </c>
      <c r="F4" s="13"/>
      <c r="G4" s="13" t="s">
        <v>7</v>
      </c>
      <c r="H4" s="13"/>
      <c r="I4" s="13" t="s">
        <v>8</v>
      </c>
      <c r="J4" s="13"/>
      <c r="K4" s="13" t="s">
        <v>9</v>
      </c>
      <c r="L4" s="13"/>
      <c r="M4" s="13" t="s">
        <v>10</v>
      </c>
      <c r="N4" s="13"/>
      <c r="O4" s="9"/>
    </row>
    <row r="5" s="15" customFormat="true" ht="29.25" hidden="false" customHeight="true" outlineLevel="0" collapsed="false">
      <c r="A5" s="13"/>
      <c r="B5" s="13"/>
      <c r="C5" s="13"/>
      <c r="D5" s="14"/>
      <c r="E5" s="13"/>
      <c r="F5" s="13"/>
      <c r="G5" s="13"/>
      <c r="H5" s="13"/>
      <c r="I5" s="13"/>
      <c r="J5" s="13"/>
      <c r="K5" s="13"/>
      <c r="L5" s="13"/>
      <c r="M5" s="13"/>
      <c r="N5" s="13"/>
      <c r="O5" s="9"/>
    </row>
    <row r="6" s="15" customFormat="true" ht="36.75" hidden="false" customHeight="true" outlineLevel="0" collapsed="false">
      <c r="A6" s="13"/>
      <c r="B6" s="13"/>
      <c r="C6" s="13"/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9"/>
    </row>
    <row r="7" s="17" customFormat="true" ht="18.75" hidden="false" customHeight="true" outlineLevel="0" collapsed="false">
      <c r="A7" s="13"/>
      <c r="B7" s="13" t="n">
        <v>2012</v>
      </c>
      <c r="C7" s="13" t="n">
        <v>2013</v>
      </c>
      <c r="D7" s="14"/>
      <c r="E7" s="13" t="n">
        <v>2012</v>
      </c>
      <c r="F7" s="13" t="n">
        <v>2013</v>
      </c>
      <c r="G7" s="13" t="n">
        <v>2012</v>
      </c>
      <c r="H7" s="13" t="n">
        <v>2013</v>
      </c>
      <c r="I7" s="13" t="n">
        <v>2012</v>
      </c>
      <c r="J7" s="13" t="n">
        <v>2013</v>
      </c>
      <c r="K7" s="13" t="n">
        <v>2012</v>
      </c>
      <c r="L7" s="13" t="n">
        <v>2013</v>
      </c>
      <c r="M7" s="13" t="n">
        <v>2012</v>
      </c>
      <c r="N7" s="13" t="n">
        <v>2013</v>
      </c>
      <c r="O7" s="16"/>
    </row>
    <row r="8" s="15" customFormat="true" ht="12" hidden="fals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8" t="n">
        <v>13</v>
      </c>
      <c r="N8" s="18" t="n">
        <v>14</v>
      </c>
      <c r="O8" s="9"/>
    </row>
    <row r="9" s="15" customFormat="true" ht="19.5" hidden="false" customHeight="true" outlineLevel="0" collapsed="false">
      <c r="A9" s="19" t="s">
        <v>11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9"/>
    </row>
    <row r="10" s="12" customFormat="true" ht="19.5" hidden="false" customHeight="true" outlineLevel="0" collapsed="false">
      <c r="A10" s="20" t="s">
        <v>12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11"/>
    </row>
    <row r="11" s="24" customFormat="true" ht="19.5" hidden="false" customHeight="true" outlineLevel="0" collapsed="false">
      <c r="A11" s="20" t="s">
        <v>13</v>
      </c>
      <c r="B11" s="21" t="n">
        <v>3</v>
      </c>
      <c r="C11" s="22" t="n">
        <v>3</v>
      </c>
      <c r="D11" s="22" t="n">
        <v>51483</v>
      </c>
      <c r="E11" s="22" t="n">
        <v>61351</v>
      </c>
      <c r="F11" s="20" t="n">
        <v>67111</v>
      </c>
      <c r="G11" s="22" t="n">
        <v>45518</v>
      </c>
      <c r="H11" s="20" t="n">
        <v>53911</v>
      </c>
      <c r="I11" s="22" t="n">
        <v>40748</v>
      </c>
      <c r="J11" s="20" t="n">
        <v>44119</v>
      </c>
      <c r="K11" s="22" t="n">
        <v>1626</v>
      </c>
      <c r="L11" s="20" t="n">
        <v>7401</v>
      </c>
      <c r="M11" s="22" t="n">
        <v>3144</v>
      </c>
      <c r="N11" s="20" t="n">
        <v>2391</v>
      </c>
      <c r="O11" s="23"/>
    </row>
    <row r="12" s="24" customFormat="true" ht="19.5" hidden="false" customHeight="true" outlineLevel="0" collapsed="false">
      <c r="A12" s="20" t="s">
        <v>14</v>
      </c>
      <c r="B12" s="21" t="n">
        <v>6</v>
      </c>
      <c r="C12" s="22" t="n">
        <v>9</v>
      </c>
      <c r="D12" s="22" t="n">
        <v>56019</v>
      </c>
      <c r="E12" s="22" t="n">
        <v>79482</v>
      </c>
      <c r="F12" s="25" t="n">
        <v>111400</v>
      </c>
      <c r="G12" s="22" t="n">
        <v>57889</v>
      </c>
      <c r="H12" s="25" t="n">
        <v>88407</v>
      </c>
      <c r="I12" s="22" t="n">
        <v>41456</v>
      </c>
      <c r="J12" s="25" t="n">
        <v>62218</v>
      </c>
      <c r="K12" s="22" t="n">
        <v>14385</v>
      </c>
      <c r="L12" s="25" t="n">
        <v>24410</v>
      </c>
      <c r="M12" s="22" t="n">
        <v>191</v>
      </c>
      <c r="N12" s="25" t="n">
        <v>1006</v>
      </c>
      <c r="O12" s="23"/>
    </row>
    <row r="13" s="9" customFormat="true" ht="19.5" hidden="false" customHeight="true" outlineLevel="0" collapsed="false">
      <c r="A13" s="20" t="s">
        <v>15</v>
      </c>
      <c r="B13" s="21" t="n">
        <v>282</v>
      </c>
      <c r="C13" s="22" t="n">
        <v>254</v>
      </c>
      <c r="D13" s="22" t="n">
        <v>1196740</v>
      </c>
      <c r="E13" s="22" t="n">
        <v>1180000</v>
      </c>
      <c r="F13" s="20" t="n">
        <v>1055085</v>
      </c>
      <c r="G13" s="25" t="n">
        <v>1006887</v>
      </c>
      <c r="H13" s="20" t="n">
        <v>882780</v>
      </c>
      <c r="I13" s="22" t="n">
        <v>461622</v>
      </c>
      <c r="J13" s="20" t="n">
        <v>451906</v>
      </c>
      <c r="K13" s="22" t="n">
        <v>379081</v>
      </c>
      <c r="L13" s="20" t="n">
        <v>293733</v>
      </c>
      <c r="M13" s="22" t="n">
        <v>21109</v>
      </c>
      <c r="N13" s="20" t="n">
        <v>20479</v>
      </c>
    </row>
    <row r="14" s="9" customFormat="true" ht="19.5" hidden="false" customHeight="true" outlineLevel="0" collapsed="false">
      <c r="A14" s="26" t="s">
        <v>16</v>
      </c>
      <c r="B14" s="26" t="n">
        <f aca="false">SUM(B9:B13)</f>
        <v>291</v>
      </c>
      <c r="C14" s="26" t="n">
        <f aca="false">SUM(C9:C13)</f>
        <v>266</v>
      </c>
      <c r="D14" s="26" t="n">
        <f aca="false">SUM(D9:D13)</f>
        <v>1304242</v>
      </c>
      <c r="E14" s="26" t="n">
        <f aca="false">SUM(E9:E13)</f>
        <v>1320833</v>
      </c>
      <c r="F14" s="26" t="n">
        <f aca="false">SUM(F9:F13)</f>
        <v>1233596</v>
      </c>
      <c r="G14" s="26" t="n">
        <f aca="false">SUM(G9:G13)</f>
        <v>1110294</v>
      </c>
      <c r="H14" s="26" t="n">
        <f aca="false">SUM(H9:H13)</f>
        <v>1025098</v>
      </c>
      <c r="I14" s="26" t="n">
        <f aca="false">SUM(I9:I13)</f>
        <v>543826</v>
      </c>
      <c r="J14" s="26" t="n">
        <f aca="false">SUM(J9:J13)</f>
        <v>558243</v>
      </c>
      <c r="K14" s="26" t="n">
        <f aca="false">SUM(K9:K13)</f>
        <v>395092</v>
      </c>
      <c r="L14" s="26" t="n">
        <f aca="false">SUM(L9:L13)</f>
        <v>325544</v>
      </c>
      <c r="M14" s="26" t="n">
        <f aca="false">SUM(M9:M13)</f>
        <v>24444</v>
      </c>
      <c r="N14" s="26" t="n">
        <f aca="false">SUM(N9:N13)</f>
        <v>23876</v>
      </c>
    </row>
    <row r="15" s="9" customFormat="true" ht="19.5" hidden="false" customHeight="true" outlineLevel="0" collapsed="false">
      <c r="A15" s="27"/>
      <c r="B15" s="27"/>
      <c r="C15" s="27"/>
      <c r="D15" s="28"/>
      <c r="E15" s="28"/>
      <c r="K15" s="28"/>
      <c r="L15" s="28"/>
      <c r="M15" s="28"/>
      <c r="N15" s="28"/>
    </row>
    <row r="16" s="9" customFormat="true" ht="22.5" hidden="false" customHeight="true" outlineLevel="0" collapsed="false">
      <c r="A16" s="29" t="s">
        <v>17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s="12" customFormat="true" ht="30.75" hidden="false" customHeight="true" outlineLevel="0" collapsed="false">
      <c r="A17" s="10" t="s">
        <v>1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/>
    </row>
    <row r="18" s="15" customFormat="true" ht="24" hidden="false" customHeight="true" outlineLevel="0" collapsed="false">
      <c r="A18" s="13" t="s">
        <v>19</v>
      </c>
      <c r="B18" s="13" t="s">
        <v>4</v>
      </c>
      <c r="C18" s="13"/>
      <c r="D18" s="14" t="s">
        <v>5</v>
      </c>
      <c r="E18" s="13" t="s">
        <v>6</v>
      </c>
      <c r="F18" s="13"/>
      <c r="G18" s="13" t="s">
        <v>7</v>
      </c>
      <c r="H18" s="13"/>
      <c r="I18" s="13" t="s">
        <v>8</v>
      </c>
      <c r="J18" s="13"/>
      <c r="K18" s="13" t="s">
        <v>9</v>
      </c>
      <c r="L18" s="13"/>
      <c r="M18" s="13" t="s">
        <v>10</v>
      </c>
      <c r="N18" s="13"/>
      <c r="O18" s="9"/>
    </row>
    <row r="19" s="15" customFormat="true" ht="29.25" hidden="false" customHeight="true" outlineLevel="0" collapsed="false">
      <c r="A19" s="13"/>
      <c r="B19" s="13"/>
      <c r="C19" s="13"/>
      <c r="D19" s="14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9"/>
    </row>
    <row r="20" s="15" customFormat="true" ht="36.75" hidden="false" customHeight="true" outlineLevel="0" collapsed="false">
      <c r="A20" s="13"/>
      <c r="B20" s="13"/>
      <c r="C20" s="13"/>
      <c r="D20" s="14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9"/>
    </row>
    <row r="21" s="17" customFormat="true" ht="18.75" hidden="false" customHeight="true" outlineLevel="0" collapsed="false">
      <c r="A21" s="13"/>
      <c r="B21" s="13" t="n">
        <v>2012</v>
      </c>
      <c r="C21" s="13" t="n">
        <v>2013</v>
      </c>
      <c r="D21" s="14"/>
      <c r="E21" s="13" t="n">
        <v>2012</v>
      </c>
      <c r="F21" s="13" t="n">
        <v>2013</v>
      </c>
      <c r="G21" s="13" t="n">
        <v>2012</v>
      </c>
      <c r="H21" s="13" t="n">
        <v>2013</v>
      </c>
      <c r="I21" s="13" t="n">
        <v>2012</v>
      </c>
      <c r="J21" s="13" t="n">
        <v>2013</v>
      </c>
      <c r="K21" s="13" t="n">
        <v>2012</v>
      </c>
      <c r="L21" s="13" t="n">
        <v>2013</v>
      </c>
      <c r="M21" s="13" t="n">
        <v>2012</v>
      </c>
      <c r="N21" s="13" t="n">
        <v>2013</v>
      </c>
      <c r="O21" s="16"/>
    </row>
    <row r="22" s="15" customFormat="true" ht="12" hidden="false" customHeight="true" outlineLevel="0" collapsed="false">
      <c r="A22" s="18" t="n">
        <v>1</v>
      </c>
      <c r="B22" s="18" t="n">
        <v>2</v>
      </c>
      <c r="C22" s="18" t="n">
        <v>3</v>
      </c>
      <c r="D22" s="18" t="n">
        <v>4</v>
      </c>
      <c r="E22" s="18" t="n">
        <v>5</v>
      </c>
      <c r="F22" s="18" t="n">
        <v>6</v>
      </c>
      <c r="G22" s="18" t="n">
        <v>7</v>
      </c>
      <c r="H22" s="18" t="n">
        <v>8</v>
      </c>
      <c r="I22" s="18" t="n">
        <v>9</v>
      </c>
      <c r="J22" s="18" t="n">
        <v>10</v>
      </c>
      <c r="K22" s="18" t="n">
        <v>11</v>
      </c>
      <c r="L22" s="18" t="n">
        <v>12</v>
      </c>
      <c r="M22" s="18" t="n">
        <v>13</v>
      </c>
      <c r="N22" s="18" t="n">
        <v>14</v>
      </c>
      <c r="O22" s="9"/>
    </row>
    <row r="23" s="15" customFormat="true" ht="19.5" hidden="false" customHeight="true" outlineLevel="0" collapsed="false">
      <c r="A23" s="14" t="s">
        <v>20</v>
      </c>
      <c r="B23" s="21" t="n">
        <v>26</v>
      </c>
      <c r="C23" s="22" t="n">
        <v>26</v>
      </c>
      <c r="D23" s="22" t="n">
        <v>113600</v>
      </c>
      <c r="E23" s="22" t="n">
        <v>116362</v>
      </c>
      <c r="F23" s="25" t="n">
        <v>116362</v>
      </c>
      <c r="G23" s="22" t="n">
        <v>98221</v>
      </c>
      <c r="H23" s="25" t="n">
        <v>104207</v>
      </c>
      <c r="I23" s="22" t="n">
        <v>37118</v>
      </c>
      <c r="J23" s="25" t="n">
        <v>41178</v>
      </c>
      <c r="K23" s="22" t="n">
        <v>50273</v>
      </c>
      <c r="L23" s="25" t="n">
        <v>49286</v>
      </c>
      <c r="M23" s="22" t="n">
        <v>1506</v>
      </c>
      <c r="N23" s="25" t="n">
        <v>2039</v>
      </c>
      <c r="O23" s="9"/>
    </row>
    <row r="24" s="15" customFormat="true" ht="19.5" hidden="false" customHeight="true" outlineLevel="0" collapsed="false">
      <c r="A24" s="14" t="s">
        <v>21</v>
      </c>
      <c r="B24" s="21" t="n">
        <v>3</v>
      </c>
      <c r="C24" s="22" t="n">
        <v>4</v>
      </c>
      <c r="D24" s="22" t="n">
        <v>13138</v>
      </c>
      <c r="E24" s="22" t="n">
        <v>13138</v>
      </c>
      <c r="F24" s="25" t="n">
        <v>24496</v>
      </c>
      <c r="G24" s="22" t="n">
        <v>9570</v>
      </c>
      <c r="H24" s="25" t="n">
        <v>20048</v>
      </c>
      <c r="I24" s="22" t="n">
        <v>8035</v>
      </c>
      <c r="J24" s="25" t="n">
        <v>14741</v>
      </c>
      <c r="K24" s="22" t="n">
        <v>872</v>
      </c>
      <c r="L24" s="25" t="n">
        <v>3411</v>
      </c>
      <c r="M24" s="22" t="n">
        <v>663</v>
      </c>
      <c r="N24" s="25" t="n">
        <v>1386</v>
      </c>
      <c r="O24" s="9"/>
    </row>
    <row r="25" s="15" customFormat="true" ht="19.5" hidden="false" customHeight="true" outlineLevel="0" collapsed="false">
      <c r="A25" s="31" t="s">
        <v>22</v>
      </c>
      <c r="B25" s="21" t="n">
        <v>26</v>
      </c>
      <c r="C25" s="22" t="n">
        <v>23</v>
      </c>
      <c r="D25" s="22" t="n">
        <v>118018</v>
      </c>
      <c r="E25" s="22" t="n">
        <v>106799</v>
      </c>
      <c r="F25" s="25" t="n">
        <v>102064</v>
      </c>
      <c r="G25" s="22" t="n">
        <v>86076</v>
      </c>
      <c r="H25" s="25" t="n">
        <v>84411</v>
      </c>
      <c r="I25" s="22" t="n">
        <v>50526</v>
      </c>
      <c r="J25" s="25" t="n">
        <v>51935</v>
      </c>
      <c r="K25" s="22" t="n">
        <v>33464</v>
      </c>
      <c r="L25" s="25" t="n">
        <v>24113</v>
      </c>
      <c r="M25" s="22" t="n">
        <v>1719</v>
      </c>
      <c r="N25" s="25" t="n">
        <v>1303</v>
      </c>
      <c r="O25" s="9"/>
    </row>
    <row r="26" s="15" customFormat="true" ht="19.5" hidden="false" customHeight="true" outlineLevel="0" collapsed="false">
      <c r="A26" s="32" t="s">
        <v>23</v>
      </c>
      <c r="B26" s="21" t="n">
        <v>11</v>
      </c>
      <c r="C26" s="22" t="n">
        <v>11</v>
      </c>
      <c r="D26" s="22" t="n">
        <v>49802</v>
      </c>
      <c r="E26" s="22" t="n">
        <v>50119</v>
      </c>
      <c r="F26" s="25" t="n">
        <v>50119</v>
      </c>
      <c r="G26" s="22" t="n">
        <v>32684</v>
      </c>
      <c r="H26" s="25" t="n">
        <v>29431</v>
      </c>
      <c r="I26" s="22" t="n">
        <v>12769</v>
      </c>
      <c r="J26" s="25" t="n">
        <v>12350</v>
      </c>
      <c r="K26" s="22" t="n">
        <v>18245</v>
      </c>
      <c r="L26" s="25" t="n">
        <v>15700</v>
      </c>
      <c r="M26" s="22" t="n">
        <v>730</v>
      </c>
      <c r="N26" s="25" t="n">
        <v>387</v>
      </c>
      <c r="O26" s="9"/>
    </row>
    <row r="27" s="15" customFormat="true" ht="19.5" hidden="false" customHeight="true" outlineLevel="0" collapsed="false">
      <c r="A27" s="32" t="s">
        <v>24</v>
      </c>
      <c r="B27" s="21" t="n">
        <v>8</v>
      </c>
      <c r="C27" s="22" t="n">
        <v>7</v>
      </c>
      <c r="D27" s="22" t="n">
        <v>30366</v>
      </c>
      <c r="E27" s="22" t="n">
        <v>30006</v>
      </c>
      <c r="F27" s="25" t="n">
        <v>28150</v>
      </c>
      <c r="G27" s="22" t="n">
        <v>28061</v>
      </c>
      <c r="H27" s="25" t="n">
        <v>27244</v>
      </c>
      <c r="I27" s="22" t="n">
        <v>16054</v>
      </c>
      <c r="J27" s="25" t="n">
        <v>17074</v>
      </c>
      <c r="K27" s="22" t="n">
        <v>11716</v>
      </c>
      <c r="L27" s="25" t="n">
        <v>9370</v>
      </c>
      <c r="M27" s="22" t="n">
        <v>212</v>
      </c>
      <c r="N27" s="25" t="n">
        <v>415</v>
      </c>
      <c r="O27" s="9"/>
    </row>
    <row r="28" s="15" customFormat="true" ht="19.5" hidden="false" customHeight="true" outlineLevel="0" collapsed="false">
      <c r="A28" s="14" t="s">
        <v>25</v>
      </c>
      <c r="B28" s="21" t="n">
        <v>35</v>
      </c>
      <c r="C28" s="22" t="n">
        <v>31</v>
      </c>
      <c r="D28" s="22" t="n">
        <v>200238</v>
      </c>
      <c r="E28" s="22" t="n">
        <v>189479</v>
      </c>
      <c r="F28" s="25" t="n">
        <v>162840</v>
      </c>
      <c r="G28" s="22" t="n">
        <v>166923</v>
      </c>
      <c r="H28" s="25" t="n">
        <v>136009</v>
      </c>
      <c r="I28" s="22" t="n">
        <v>44636</v>
      </c>
      <c r="J28" s="25" t="n">
        <v>47804</v>
      </c>
      <c r="K28" s="22" t="n">
        <v>47509</v>
      </c>
      <c r="L28" s="25" t="n">
        <v>43003</v>
      </c>
      <c r="M28" s="22" t="n">
        <v>6137</v>
      </c>
      <c r="N28" s="25" t="n">
        <v>6992</v>
      </c>
      <c r="O28" s="9"/>
    </row>
    <row r="29" s="15" customFormat="true" ht="19.5" hidden="false" customHeight="true" outlineLevel="0" collapsed="false">
      <c r="A29" s="14" t="s">
        <v>26</v>
      </c>
      <c r="B29" s="21" t="n">
        <v>28</v>
      </c>
      <c r="C29" s="22" t="n">
        <v>27</v>
      </c>
      <c r="D29" s="22" t="n">
        <v>137246</v>
      </c>
      <c r="E29" s="22" t="n">
        <v>150250</v>
      </c>
      <c r="F29" s="25" t="n">
        <v>158927</v>
      </c>
      <c r="G29" s="22" t="n">
        <v>122972</v>
      </c>
      <c r="H29" s="25" t="n">
        <v>127839</v>
      </c>
      <c r="I29" s="22" t="n">
        <v>87137</v>
      </c>
      <c r="J29" s="25" t="n">
        <v>89893</v>
      </c>
      <c r="K29" s="22" t="n">
        <v>28007</v>
      </c>
      <c r="L29" s="25" t="n">
        <v>30125</v>
      </c>
      <c r="M29" s="22" t="n">
        <v>3196</v>
      </c>
      <c r="N29" s="25" t="n">
        <v>2882</v>
      </c>
      <c r="O29" s="9"/>
    </row>
    <row r="30" s="15" customFormat="true" ht="19.5" hidden="false" customHeight="true" outlineLevel="0" collapsed="false">
      <c r="A30" s="14" t="s">
        <v>27</v>
      </c>
      <c r="B30" s="21" t="n">
        <v>6</v>
      </c>
      <c r="C30" s="22" t="n">
        <v>7</v>
      </c>
      <c r="D30" s="22" t="n">
        <v>27678</v>
      </c>
      <c r="E30" s="22" t="n">
        <v>31252</v>
      </c>
      <c r="F30" s="25" t="n">
        <v>37534</v>
      </c>
      <c r="G30" s="22" t="n">
        <v>26888</v>
      </c>
      <c r="H30" s="25" t="n">
        <v>29969</v>
      </c>
      <c r="I30" s="22" t="n">
        <v>9127</v>
      </c>
      <c r="J30" s="25" t="n">
        <v>19932</v>
      </c>
      <c r="K30" s="22" t="n">
        <v>16971</v>
      </c>
      <c r="L30" s="25" t="n">
        <v>8894</v>
      </c>
      <c r="M30" s="22" t="n">
        <v>612</v>
      </c>
      <c r="N30" s="25" t="n">
        <v>666</v>
      </c>
      <c r="O30" s="9"/>
    </row>
    <row r="31" s="15" customFormat="true" ht="19.5" hidden="false" customHeight="true" outlineLevel="0" collapsed="false">
      <c r="A31" s="14" t="s">
        <v>28</v>
      </c>
      <c r="B31" s="21" t="n">
        <v>43</v>
      </c>
      <c r="C31" s="22" t="n">
        <v>35</v>
      </c>
      <c r="D31" s="22" t="n">
        <v>188149</v>
      </c>
      <c r="E31" s="22" t="n">
        <v>188149</v>
      </c>
      <c r="F31" s="25" t="n">
        <v>150149</v>
      </c>
      <c r="G31" s="22" t="n">
        <v>141981</v>
      </c>
      <c r="H31" s="25" t="n">
        <v>123587</v>
      </c>
      <c r="I31" s="22" t="n">
        <v>62235</v>
      </c>
      <c r="J31" s="25" t="n">
        <v>58854</v>
      </c>
      <c r="K31" s="22" t="n">
        <v>48339</v>
      </c>
      <c r="L31" s="25" t="n">
        <v>35680</v>
      </c>
      <c r="M31" s="22" t="n">
        <v>390</v>
      </c>
      <c r="N31" s="25" t="n">
        <v>406</v>
      </c>
      <c r="O31" s="9"/>
    </row>
    <row r="32" s="15" customFormat="true" ht="19.5" hidden="false" customHeight="true" outlineLevel="0" collapsed="false">
      <c r="A32" s="14" t="s">
        <v>29</v>
      </c>
      <c r="B32" s="20" t="n">
        <v>2</v>
      </c>
      <c r="C32" s="22" t="n">
        <v>2</v>
      </c>
      <c r="D32" s="22" t="n">
        <v>4508</v>
      </c>
      <c r="E32" s="22" t="n">
        <v>4895</v>
      </c>
      <c r="F32" s="25" t="n">
        <v>4895</v>
      </c>
      <c r="G32" s="22" t="n">
        <v>5269</v>
      </c>
      <c r="H32" s="25" t="n">
        <v>5211</v>
      </c>
      <c r="I32" s="22" t="n">
        <v>1684</v>
      </c>
      <c r="J32" s="25" t="n">
        <v>1682</v>
      </c>
      <c r="K32" s="22" t="n">
        <v>3541</v>
      </c>
      <c r="L32" s="25" t="n">
        <v>3466</v>
      </c>
      <c r="M32" s="22" t="n">
        <v>44</v>
      </c>
      <c r="N32" s="25" t="n">
        <v>63</v>
      </c>
      <c r="O32" s="9"/>
    </row>
    <row r="33" s="15" customFormat="true" ht="19.5" hidden="false" customHeight="true" outlineLevel="0" collapsed="false">
      <c r="A33" s="14" t="s">
        <v>30</v>
      </c>
      <c r="B33" s="20" t="n">
        <v>21</v>
      </c>
      <c r="C33" s="22" t="n">
        <v>17</v>
      </c>
      <c r="D33" s="22" t="n">
        <v>76295</v>
      </c>
      <c r="E33" s="22" t="n">
        <v>80745</v>
      </c>
      <c r="F33" s="25" t="n">
        <v>68465</v>
      </c>
      <c r="G33" s="22" t="n">
        <v>99258</v>
      </c>
      <c r="H33" s="25" t="n">
        <v>73763</v>
      </c>
      <c r="I33" s="22" t="n">
        <v>55170</v>
      </c>
      <c r="J33" s="25" t="n">
        <v>47249</v>
      </c>
      <c r="K33" s="22" t="n">
        <v>40459</v>
      </c>
      <c r="L33" s="25" t="n">
        <v>25732</v>
      </c>
      <c r="M33" s="22" t="n">
        <v>3629</v>
      </c>
      <c r="N33" s="25" t="n">
        <v>782</v>
      </c>
      <c r="O33" s="9"/>
    </row>
    <row r="34" s="15" customFormat="true" ht="19.5" hidden="false" customHeight="true" outlineLevel="0" collapsed="false">
      <c r="A34" s="14" t="s">
        <v>31</v>
      </c>
      <c r="B34" s="21" t="n">
        <v>3</v>
      </c>
      <c r="C34" s="22" t="n">
        <v>3</v>
      </c>
      <c r="D34" s="22" t="n">
        <v>13245</v>
      </c>
      <c r="E34" s="22" t="n">
        <v>13245</v>
      </c>
      <c r="F34" s="25" t="n">
        <v>13245</v>
      </c>
      <c r="G34" s="22" t="n">
        <v>11003</v>
      </c>
      <c r="H34" s="25" t="n">
        <v>11185</v>
      </c>
      <c r="I34" s="22" t="n">
        <v>3800</v>
      </c>
      <c r="J34" s="25" t="n">
        <v>5634</v>
      </c>
      <c r="K34" s="22" t="n">
        <v>619</v>
      </c>
      <c r="L34" s="25" t="n">
        <v>1788</v>
      </c>
      <c r="M34" s="22" t="n">
        <v>158</v>
      </c>
      <c r="N34" s="25" t="n">
        <v>150</v>
      </c>
      <c r="O34" s="9"/>
    </row>
    <row r="35" s="15" customFormat="true" ht="19.5" hidden="false" customHeight="true" outlineLevel="0" collapsed="false">
      <c r="A35" s="14" t="s">
        <v>32</v>
      </c>
      <c r="B35" s="21" t="n">
        <v>21</v>
      </c>
      <c r="C35" s="22" t="n">
        <v>21</v>
      </c>
      <c r="D35" s="22" t="n">
        <v>85147</v>
      </c>
      <c r="E35" s="22" t="n">
        <v>75798</v>
      </c>
      <c r="F35" s="25" t="n">
        <v>75798</v>
      </c>
      <c r="G35" s="22" t="n">
        <v>70072</v>
      </c>
      <c r="H35" s="25" t="n">
        <v>68494</v>
      </c>
      <c r="I35" s="22" t="n">
        <v>37040</v>
      </c>
      <c r="J35" s="25" t="n">
        <v>39368</v>
      </c>
      <c r="K35" s="22" t="n">
        <v>19532</v>
      </c>
      <c r="L35" s="25" t="n">
        <v>17913</v>
      </c>
      <c r="M35" s="22" t="n">
        <v>1721</v>
      </c>
      <c r="N35" s="25" t="n">
        <v>2805</v>
      </c>
      <c r="O35" s="9"/>
    </row>
    <row r="36" s="15" customFormat="true" ht="19.5" hidden="false" customHeight="true" outlineLevel="0" collapsed="false">
      <c r="A36" s="14" t="s">
        <v>33</v>
      </c>
      <c r="B36" s="21" t="n">
        <v>28</v>
      </c>
      <c r="C36" s="22" t="n">
        <v>29</v>
      </c>
      <c r="D36" s="22" t="n">
        <v>115520</v>
      </c>
      <c r="E36" s="22" t="n">
        <v>119509</v>
      </c>
      <c r="F36" s="25" t="n">
        <v>116325</v>
      </c>
      <c r="G36" s="22" t="n">
        <v>102973</v>
      </c>
      <c r="H36" s="25" t="n">
        <v>97385</v>
      </c>
      <c r="I36" s="22" t="n">
        <v>44346</v>
      </c>
      <c r="J36" s="25" t="n">
        <v>47154</v>
      </c>
      <c r="K36" s="22" t="n">
        <v>47031</v>
      </c>
      <c r="L36" s="25" t="n">
        <v>40885</v>
      </c>
      <c r="M36" s="22" t="n">
        <v>1883</v>
      </c>
      <c r="N36" s="25" t="n">
        <v>2188</v>
      </c>
      <c r="O36" s="9"/>
    </row>
    <row r="37" s="15" customFormat="true" ht="19.5" hidden="false" customHeight="true" outlineLevel="0" collapsed="false">
      <c r="A37" s="14" t="s">
        <v>34</v>
      </c>
      <c r="B37" s="21" t="n">
        <v>9</v>
      </c>
      <c r="C37" s="22" t="n">
        <v>9</v>
      </c>
      <c r="D37" s="22" t="n">
        <v>31873</v>
      </c>
      <c r="E37" s="22" t="n">
        <v>40701</v>
      </c>
      <c r="F37" s="25" t="n">
        <v>38041</v>
      </c>
      <c r="G37" s="22" t="n">
        <v>37169</v>
      </c>
      <c r="H37" s="25" t="n">
        <v>28472</v>
      </c>
      <c r="I37" s="22" t="n">
        <v>24326</v>
      </c>
      <c r="J37" s="25" t="n">
        <v>23373</v>
      </c>
      <c r="K37" s="22" t="n">
        <v>9505</v>
      </c>
      <c r="L37" s="25" t="n">
        <v>4816</v>
      </c>
      <c r="M37" s="22" t="n">
        <v>318</v>
      </c>
      <c r="N37" s="25" t="n">
        <v>283</v>
      </c>
      <c r="O37" s="9"/>
    </row>
    <row r="38" s="15" customFormat="true" ht="19.5" hidden="false" customHeight="true" outlineLevel="0" collapsed="false">
      <c r="A38" s="14" t="s">
        <v>35</v>
      </c>
      <c r="B38" s="21" t="n">
        <v>21</v>
      </c>
      <c r="C38" s="22" t="n">
        <v>14</v>
      </c>
      <c r="D38" s="22" t="n">
        <v>99419</v>
      </c>
      <c r="E38" s="22" t="n">
        <v>110386</v>
      </c>
      <c r="F38" s="25" t="n">
        <v>86186</v>
      </c>
      <c r="G38" s="22" t="n">
        <v>71174</v>
      </c>
      <c r="H38" s="25" t="n">
        <v>57843</v>
      </c>
      <c r="I38" s="22" t="n">
        <v>49823</v>
      </c>
      <c r="J38" s="25" t="n">
        <v>40022</v>
      </c>
      <c r="K38" s="22" t="n">
        <v>19009</v>
      </c>
      <c r="L38" s="25" t="n">
        <v>11362</v>
      </c>
      <c r="M38" s="22" t="n">
        <v>1526</v>
      </c>
      <c r="N38" s="25" t="n">
        <v>1129</v>
      </c>
      <c r="O38" s="9"/>
    </row>
    <row r="39" s="15" customFormat="true" ht="19.5" hidden="false" customHeight="true" outlineLevel="0" collapsed="false">
      <c r="A39" s="33" t="s">
        <v>16</v>
      </c>
      <c r="B39" s="26" t="n">
        <f aca="false">SUM(B23:B38)</f>
        <v>291</v>
      </c>
      <c r="C39" s="26" t="n">
        <f aca="false">SUM(C23:C38)</f>
        <v>266</v>
      </c>
      <c r="D39" s="26" t="n">
        <f aca="false">SUM(D23:D38)</f>
        <v>1304242</v>
      </c>
      <c r="E39" s="26" t="n">
        <f aca="false">SUM(E23:E38)</f>
        <v>1320833</v>
      </c>
      <c r="F39" s="26" t="n">
        <f aca="false">SUM(F23:F38)</f>
        <v>1233596</v>
      </c>
      <c r="G39" s="26" t="n">
        <f aca="false">SUM(G23:G38)</f>
        <v>1110294</v>
      </c>
      <c r="H39" s="26" t="n">
        <f aca="false">SUM(H23:H38)</f>
        <v>1025098</v>
      </c>
      <c r="I39" s="26" t="n">
        <f aca="false">SUM(I23:I38)</f>
        <v>543826</v>
      </c>
      <c r="J39" s="26" t="n">
        <f aca="false">SUM(J23:J38)</f>
        <v>558243</v>
      </c>
      <c r="K39" s="26" t="n">
        <f aca="false">SUM(K23:K38)</f>
        <v>395092</v>
      </c>
      <c r="L39" s="26" t="n">
        <f aca="false">SUM(L23:L38)</f>
        <v>325544</v>
      </c>
      <c r="M39" s="26" t="n">
        <f aca="false">SUM(M23:M38)</f>
        <v>24444</v>
      </c>
      <c r="N39" s="26" t="n">
        <f aca="false">SUM(N23:N38)</f>
        <v>23876</v>
      </c>
      <c r="O39" s="9"/>
    </row>
    <row r="40" s="9" customFormat="true" ht="19.5" hidden="false" customHeight="true" outlineLevel="0" collapsed="false">
      <c r="A40" s="27"/>
      <c r="B40" s="27"/>
      <c r="C40" s="27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</row>
    <row r="41" s="9" customFormat="true" ht="22.5" hidden="false" customHeight="true" outlineLevel="0" collapsed="false">
      <c r="A41" s="7" t="s">
        <v>36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</row>
    <row r="42" s="12" customFormat="true" ht="30.75" hidden="false" customHeight="true" outlineLevel="0" collapsed="false">
      <c r="A42" s="10" t="s">
        <v>37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/>
    </row>
    <row r="43" s="15" customFormat="true" ht="24" hidden="false" customHeight="true" outlineLevel="0" collapsed="false">
      <c r="A43" s="13" t="s">
        <v>38</v>
      </c>
      <c r="B43" s="13" t="s">
        <v>39</v>
      </c>
      <c r="C43" s="13"/>
      <c r="D43" s="14" t="s">
        <v>5</v>
      </c>
      <c r="E43" s="13" t="s">
        <v>6</v>
      </c>
      <c r="F43" s="13"/>
      <c r="G43" s="13" t="s">
        <v>7</v>
      </c>
      <c r="H43" s="13"/>
      <c r="I43" s="13" t="s">
        <v>8</v>
      </c>
      <c r="J43" s="13"/>
      <c r="K43" s="13" t="s">
        <v>9</v>
      </c>
      <c r="L43" s="13"/>
      <c r="M43" s="13" t="s">
        <v>10</v>
      </c>
      <c r="N43" s="13"/>
      <c r="O43" s="9"/>
    </row>
    <row r="44" s="15" customFormat="true" ht="29.25" hidden="false" customHeight="true" outlineLevel="0" collapsed="false">
      <c r="A44" s="13"/>
      <c r="B44" s="13"/>
      <c r="C44" s="13"/>
      <c r="D44" s="14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9"/>
    </row>
    <row r="45" s="15" customFormat="true" ht="36.75" hidden="false" customHeight="true" outlineLevel="0" collapsed="false">
      <c r="A45" s="13"/>
      <c r="B45" s="13"/>
      <c r="C45" s="13"/>
      <c r="D45" s="14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9"/>
    </row>
    <row r="46" s="17" customFormat="true" ht="18.75" hidden="false" customHeight="true" outlineLevel="0" collapsed="false">
      <c r="A46" s="13"/>
      <c r="B46" s="13" t="n">
        <v>2012</v>
      </c>
      <c r="C46" s="13" t="n">
        <v>2013</v>
      </c>
      <c r="D46" s="14"/>
      <c r="E46" s="13" t="n">
        <v>2012</v>
      </c>
      <c r="F46" s="13" t="n">
        <v>2013</v>
      </c>
      <c r="G46" s="13" t="n">
        <v>2012</v>
      </c>
      <c r="H46" s="13" t="n">
        <v>2013</v>
      </c>
      <c r="I46" s="13" t="n">
        <v>2012</v>
      </c>
      <c r="J46" s="13" t="n">
        <v>2013</v>
      </c>
      <c r="K46" s="13" t="n">
        <v>2012</v>
      </c>
      <c r="L46" s="13" t="n">
        <v>2013</v>
      </c>
      <c r="M46" s="13" t="n">
        <v>2012</v>
      </c>
      <c r="N46" s="13" t="n">
        <v>2013</v>
      </c>
      <c r="O46" s="16"/>
    </row>
    <row r="47" s="15" customFormat="true" ht="12" hidden="false" customHeight="true" outlineLevel="0" collapsed="false">
      <c r="A47" s="18" t="n">
        <v>1</v>
      </c>
      <c r="B47" s="18" t="n">
        <v>2</v>
      </c>
      <c r="C47" s="18" t="n">
        <v>3</v>
      </c>
      <c r="D47" s="18" t="n">
        <v>4</v>
      </c>
      <c r="E47" s="18" t="n">
        <v>5</v>
      </c>
      <c r="F47" s="18" t="n">
        <v>6</v>
      </c>
      <c r="G47" s="18" t="n">
        <v>7</v>
      </c>
      <c r="H47" s="18" t="n">
        <v>8</v>
      </c>
      <c r="I47" s="18" t="n">
        <v>9</v>
      </c>
      <c r="J47" s="18" t="n">
        <v>10</v>
      </c>
      <c r="K47" s="18" t="n">
        <v>11</v>
      </c>
      <c r="L47" s="18" t="n">
        <v>12</v>
      </c>
      <c r="M47" s="18" t="n">
        <v>13</v>
      </c>
      <c r="N47" s="18" t="n">
        <v>14</v>
      </c>
      <c r="O47" s="9"/>
    </row>
    <row r="48" s="15" customFormat="true" ht="19.5" hidden="false" customHeight="true" outlineLevel="0" collapsed="false">
      <c r="A48" s="14" t="s">
        <v>40</v>
      </c>
      <c r="B48" s="21" t="n">
        <v>99</v>
      </c>
      <c r="C48" s="22" t="n">
        <v>93</v>
      </c>
      <c r="D48" s="22" t="n">
        <v>429889</v>
      </c>
      <c r="E48" s="22" t="n">
        <v>451138</v>
      </c>
      <c r="F48" s="25" t="n">
        <v>428180</v>
      </c>
      <c r="G48" s="22" t="n">
        <v>357126</v>
      </c>
      <c r="H48" s="25" t="n">
        <v>345741</v>
      </c>
      <c r="I48" s="22" t="n">
        <v>169566</v>
      </c>
      <c r="J48" s="25" t="n">
        <v>180372</v>
      </c>
      <c r="K48" s="22" t="n">
        <v>154655</v>
      </c>
      <c r="L48" s="25" t="n">
        <v>129943</v>
      </c>
      <c r="M48" s="22" t="n">
        <v>6369</v>
      </c>
      <c r="N48" s="25" t="n">
        <v>6759</v>
      </c>
      <c r="O48" s="9"/>
    </row>
    <row r="49" s="15" customFormat="true" ht="19.5" hidden="false" customHeight="true" outlineLevel="0" collapsed="false">
      <c r="A49" s="14" t="s">
        <v>41</v>
      </c>
      <c r="B49" s="21" t="n">
        <v>186</v>
      </c>
      <c r="C49" s="22" t="n">
        <v>167</v>
      </c>
      <c r="D49" s="22" t="n">
        <v>857070</v>
      </c>
      <c r="E49" s="22" t="n">
        <v>848896</v>
      </c>
      <c r="F49" s="25" t="n">
        <v>784617</v>
      </c>
      <c r="G49" s="22" t="n">
        <v>735104</v>
      </c>
      <c r="H49" s="25" t="n">
        <v>662282</v>
      </c>
      <c r="I49" s="22" t="n">
        <v>361991</v>
      </c>
      <c r="J49" s="25" t="n">
        <v>365123</v>
      </c>
      <c r="K49" s="22" t="n">
        <v>238677</v>
      </c>
      <c r="L49" s="25" t="n">
        <v>193958</v>
      </c>
      <c r="M49" s="22" t="n">
        <v>18000</v>
      </c>
      <c r="N49" s="25" t="n">
        <v>17042</v>
      </c>
      <c r="O49" s="9"/>
    </row>
    <row r="50" s="15" customFormat="true" ht="19.5" hidden="false" customHeight="true" outlineLevel="0" collapsed="false">
      <c r="A50" s="14" t="s">
        <v>42</v>
      </c>
      <c r="B50" s="21" t="n">
        <v>6</v>
      </c>
      <c r="C50" s="22" t="n">
        <v>6</v>
      </c>
      <c r="D50" s="22" t="n">
        <v>17283</v>
      </c>
      <c r="E50" s="22" t="n">
        <v>20799</v>
      </c>
      <c r="F50" s="22" t="n">
        <v>20799</v>
      </c>
      <c r="G50" s="22" t="n">
        <v>18064</v>
      </c>
      <c r="H50" s="22" t="n">
        <v>17075</v>
      </c>
      <c r="I50" s="22" t="n">
        <v>12269</v>
      </c>
      <c r="J50" s="22" t="n">
        <v>12748</v>
      </c>
      <c r="K50" s="22" t="n">
        <v>1760</v>
      </c>
      <c r="L50" s="22" t="n">
        <v>1643</v>
      </c>
      <c r="M50" s="22" t="n">
        <v>75</v>
      </c>
      <c r="N50" s="22" t="n">
        <v>75</v>
      </c>
      <c r="O50" s="9"/>
      <c r="P50" s="34"/>
      <c r="Q50" s="34"/>
      <c r="R50" s="34"/>
      <c r="S50" s="34"/>
      <c r="T50" s="34"/>
    </row>
    <row r="51" s="15" customFormat="true" ht="19.5" hidden="false" customHeight="true" outlineLevel="0" collapsed="false">
      <c r="A51" s="33" t="s">
        <v>16</v>
      </c>
      <c r="B51" s="26" t="n">
        <f aca="false">SUM(B48:B50)</f>
        <v>291</v>
      </c>
      <c r="C51" s="26" t="n">
        <f aca="false">SUM(C48:C50)</f>
        <v>266</v>
      </c>
      <c r="D51" s="26" t="n">
        <f aca="false">SUM(D48:D50)</f>
        <v>1304242</v>
      </c>
      <c r="E51" s="26" t="n">
        <f aca="false">SUM(E48:E50)</f>
        <v>1320833</v>
      </c>
      <c r="F51" s="26" t="n">
        <f aca="false">SUM(F48:F50)</f>
        <v>1233596</v>
      </c>
      <c r="G51" s="26" t="n">
        <f aca="false">SUM(G48:G50)</f>
        <v>1110294</v>
      </c>
      <c r="H51" s="26" t="n">
        <f aca="false">SUM(H48:H50)</f>
        <v>1025098</v>
      </c>
      <c r="I51" s="26" t="n">
        <f aca="false">SUM(I48:I50)</f>
        <v>543826</v>
      </c>
      <c r="J51" s="26" t="n">
        <f aca="false">SUM(J48:J50)</f>
        <v>558243</v>
      </c>
      <c r="K51" s="26" t="n">
        <f aca="false">SUM(K48:K50)</f>
        <v>395092</v>
      </c>
      <c r="L51" s="26" t="n">
        <f aca="false">SUM(L48:L50)</f>
        <v>325544</v>
      </c>
      <c r="M51" s="26" t="n">
        <f aca="false">SUM(M48:M50)</f>
        <v>24444</v>
      </c>
      <c r="N51" s="26" t="n">
        <f aca="false">SUM(N48:N50)</f>
        <v>23876</v>
      </c>
      <c r="O51" s="9"/>
    </row>
    <row r="52" s="9" customFormat="true" ht="19.5" hidden="false" customHeight="true" outlineLevel="0" collapsed="false">
      <c r="A52" s="27"/>
      <c r="B52" s="27"/>
      <c r="C52" s="27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</row>
    <row r="53" s="9" customFormat="true" ht="22.5" hidden="false" customHeight="true" outlineLevel="0" collapsed="false">
      <c r="A53" s="7" t="s">
        <v>43</v>
      </c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</row>
    <row r="54" s="12" customFormat="true" ht="30.75" hidden="false" customHeight="true" outlineLevel="0" collapsed="false">
      <c r="A54" s="10" t="s">
        <v>44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/>
    </row>
    <row r="55" s="15" customFormat="true" ht="24" hidden="false" customHeight="true" outlineLevel="0" collapsed="false">
      <c r="A55" s="13" t="s">
        <v>45</v>
      </c>
      <c r="B55" s="13" t="s">
        <v>39</v>
      </c>
      <c r="C55" s="13"/>
      <c r="D55" s="14" t="s">
        <v>5</v>
      </c>
      <c r="E55" s="13" t="s">
        <v>6</v>
      </c>
      <c r="F55" s="13"/>
      <c r="G55" s="13" t="s">
        <v>7</v>
      </c>
      <c r="H55" s="13"/>
      <c r="I55" s="13" t="s">
        <v>8</v>
      </c>
      <c r="J55" s="13"/>
      <c r="K55" s="13" t="s">
        <v>9</v>
      </c>
      <c r="L55" s="13"/>
      <c r="M55" s="13" t="s">
        <v>10</v>
      </c>
      <c r="N55" s="13"/>
      <c r="O55" s="9"/>
    </row>
    <row r="56" s="15" customFormat="true" ht="29.25" hidden="false" customHeight="true" outlineLevel="0" collapsed="false">
      <c r="A56" s="13"/>
      <c r="B56" s="13"/>
      <c r="C56" s="13"/>
      <c r="D56" s="14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9"/>
    </row>
    <row r="57" s="15" customFormat="true" ht="36.75" hidden="false" customHeight="true" outlineLevel="0" collapsed="false">
      <c r="A57" s="13"/>
      <c r="B57" s="13"/>
      <c r="C57" s="13"/>
      <c r="D57" s="14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9"/>
    </row>
    <row r="58" s="17" customFormat="true" ht="18.75" hidden="false" customHeight="true" outlineLevel="0" collapsed="false">
      <c r="A58" s="13"/>
      <c r="B58" s="13" t="n">
        <v>2012</v>
      </c>
      <c r="C58" s="13" t="n">
        <v>2013</v>
      </c>
      <c r="D58" s="14"/>
      <c r="E58" s="13" t="n">
        <v>2012</v>
      </c>
      <c r="F58" s="13" t="n">
        <v>2013</v>
      </c>
      <c r="G58" s="13" t="n">
        <v>2012</v>
      </c>
      <c r="H58" s="13" t="n">
        <v>2013</v>
      </c>
      <c r="I58" s="13" t="n">
        <v>2012</v>
      </c>
      <c r="J58" s="13" t="n">
        <v>2013</v>
      </c>
      <c r="K58" s="13" t="n">
        <v>2012</v>
      </c>
      <c r="L58" s="13" t="n">
        <v>2013</v>
      </c>
      <c r="M58" s="13" t="n">
        <v>2012</v>
      </c>
      <c r="N58" s="13" t="n">
        <v>2013</v>
      </c>
      <c r="O58" s="16"/>
    </row>
    <row r="59" s="15" customFormat="true" ht="12" hidden="false" customHeight="true" outlineLevel="0" collapsed="false">
      <c r="A59" s="18" t="n">
        <v>1</v>
      </c>
      <c r="B59" s="18" t="n">
        <v>2</v>
      </c>
      <c r="C59" s="18" t="n">
        <v>3</v>
      </c>
      <c r="D59" s="18" t="n">
        <v>4</v>
      </c>
      <c r="E59" s="18" t="n">
        <v>5</v>
      </c>
      <c r="F59" s="18" t="n">
        <v>6</v>
      </c>
      <c r="G59" s="18" t="n">
        <v>7</v>
      </c>
      <c r="H59" s="18" t="n">
        <v>8</v>
      </c>
      <c r="I59" s="18" t="n">
        <v>9</v>
      </c>
      <c r="J59" s="18" t="n">
        <v>10</v>
      </c>
      <c r="K59" s="18" t="n">
        <v>11</v>
      </c>
      <c r="L59" s="18" t="n">
        <v>12</v>
      </c>
      <c r="M59" s="18" t="n">
        <v>13</v>
      </c>
      <c r="N59" s="18" t="n">
        <v>14</v>
      </c>
      <c r="O59" s="9"/>
    </row>
    <row r="60" s="35" customFormat="true" ht="27" hidden="false" customHeight="true" outlineLevel="0" collapsed="false">
      <c r="A60" s="14" t="s">
        <v>46</v>
      </c>
      <c r="B60" s="21" t="n">
        <v>17</v>
      </c>
      <c r="C60" s="22" t="n">
        <v>12</v>
      </c>
      <c r="D60" s="22" t="n">
        <v>72298</v>
      </c>
      <c r="E60" s="22" t="n">
        <v>80341</v>
      </c>
      <c r="F60" s="22" t="n">
        <v>70818</v>
      </c>
      <c r="G60" s="22" t="n">
        <v>53926</v>
      </c>
      <c r="H60" s="22" t="n">
        <v>52350</v>
      </c>
      <c r="I60" s="22" t="n">
        <v>37647</v>
      </c>
      <c r="J60" s="22" t="n">
        <v>36314</v>
      </c>
      <c r="K60" s="22" t="n">
        <v>14328</v>
      </c>
      <c r="L60" s="22" t="n">
        <v>9592</v>
      </c>
      <c r="M60" s="22" t="n">
        <v>1135</v>
      </c>
      <c r="N60" s="22" t="n">
        <v>1114</v>
      </c>
      <c r="O60" s="29"/>
      <c r="P60" s="34"/>
      <c r="Q60" s="34"/>
      <c r="R60" s="34"/>
      <c r="S60" s="34"/>
      <c r="T60" s="34"/>
    </row>
    <row r="61" s="35" customFormat="true" ht="27" hidden="false" customHeight="true" outlineLevel="0" collapsed="false">
      <c r="A61" s="14" t="s">
        <v>47</v>
      </c>
      <c r="B61" s="21" t="n">
        <v>4</v>
      </c>
      <c r="C61" s="22" t="n">
        <v>5</v>
      </c>
      <c r="D61" s="22" t="n">
        <v>16686</v>
      </c>
      <c r="E61" s="22" t="n">
        <v>16686</v>
      </c>
      <c r="F61" s="22" t="n">
        <v>18921</v>
      </c>
      <c r="G61" s="22" t="n">
        <v>14112</v>
      </c>
      <c r="H61" s="22" t="n">
        <v>16173</v>
      </c>
      <c r="I61" s="22" t="n">
        <v>3998</v>
      </c>
      <c r="J61" s="22" t="n">
        <v>7795</v>
      </c>
      <c r="K61" s="22" t="n">
        <v>3468</v>
      </c>
      <c r="L61" s="22" t="n">
        <v>4526</v>
      </c>
      <c r="M61" s="22" t="n">
        <v>220</v>
      </c>
      <c r="N61" s="22" t="n">
        <v>239</v>
      </c>
      <c r="O61" s="29"/>
      <c r="P61" s="34"/>
      <c r="Q61" s="34"/>
      <c r="R61" s="34"/>
      <c r="S61" s="34"/>
      <c r="T61" s="34"/>
    </row>
    <row r="62" s="12" customFormat="true" ht="27" hidden="false" customHeight="true" outlineLevel="0" collapsed="false">
      <c r="A62" s="14" t="s">
        <v>48</v>
      </c>
      <c r="B62" s="21" t="n">
        <v>41</v>
      </c>
      <c r="C62" s="22" t="n">
        <v>39</v>
      </c>
      <c r="D62" s="22" t="n">
        <v>186070</v>
      </c>
      <c r="E62" s="22" t="n">
        <v>192646</v>
      </c>
      <c r="F62" s="22" t="n">
        <v>179793</v>
      </c>
      <c r="G62" s="22" t="n">
        <v>159407</v>
      </c>
      <c r="H62" s="22" t="n">
        <v>158993</v>
      </c>
      <c r="I62" s="22" t="n">
        <v>66185</v>
      </c>
      <c r="J62" s="22" t="n">
        <v>79330</v>
      </c>
      <c r="K62" s="22" t="n">
        <v>73814</v>
      </c>
      <c r="L62" s="22" t="n">
        <v>59733</v>
      </c>
      <c r="M62" s="22" t="n">
        <v>2906</v>
      </c>
      <c r="N62" s="22" t="n">
        <v>3777</v>
      </c>
      <c r="O62" s="11"/>
      <c r="P62" s="34"/>
      <c r="Q62" s="34"/>
      <c r="R62" s="34"/>
      <c r="S62" s="34"/>
      <c r="T62" s="34"/>
    </row>
    <row r="63" s="15" customFormat="true" ht="27" hidden="false" customHeight="true" outlineLevel="0" collapsed="false">
      <c r="A63" s="14" t="s">
        <v>49</v>
      </c>
      <c r="B63" s="21" t="n">
        <v>36</v>
      </c>
      <c r="C63" s="22" t="n">
        <v>35</v>
      </c>
      <c r="D63" s="22" t="n">
        <v>150135</v>
      </c>
      <c r="E63" s="22" t="n">
        <v>156765</v>
      </c>
      <c r="F63" s="22" t="n">
        <v>151848</v>
      </c>
      <c r="G63" s="22" t="n">
        <v>125081</v>
      </c>
      <c r="H63" s="22" t="n">
        <v>111922</v>
      </c>
      <c r="I63" s="22" t="n">
        <v>59898</v>
      </c>
      <c r="J63" s="22" t="n">
        <v>54749</v>
      </c>
      <c r="K63" s="22" t="n">
        <v>60320</v>
      </c>
      <c r="L63" s="22" t="n">
        <v>52843</v>
      </c>
      <c r="M63" s="22" t="n">
        <v>2071</v>
      </c>
      <c r="N63" s="22" t="n">
        <v>1472</v>
      </c>
      <c r="O63" s="9"/>
      <c r="P63" s="34"/>
      <c r="Q63" s="34"/>
      <c r="R63" s="34"/>
      <c r="S63" s="34"/>
      <c r="T63" s="34"/>
    </row>
    <row r="64" s="35" customFormat="true" ht="27" hidden="false" customHeight="true" outlineLevel="0" collapsed="false">
      <c r="A64" s="14" t="s">
        <v>50</v>
      </c>
      <c r="B64" s="21" t="n">
        <v>26</v>
      </c>
      <c r="C64" s="22" t="n">
        <v>25</v>
      </c>
      <c r="D64" s="22" t="n">
        <v>84077</v>
      </c>
      <c r="E64" s="22" t="n">
        <v>88527</v>
      </c>
      <c r="F64" s="22" t="n">
        <v>113130</v>
      </c>
      <c r="G64" s="22" t="n">
        <v>110003</v>
      </c>
      <c r="H64" s="22" t="n">
        <v>106639</v>
      </c>
      <c r="I64" s="22" t="n">
        <v>56659</v>
      </c>
      <c r="J64" s="22" t="n">
        <v>69068</v>
      </c>
      <c r="K64" s="22" t="n">
        <v>49337</v>
      </c>
      <c r="L64" s="22" t="n">
        <v>33980</v>
      </c>
      <c r="M64" s="22" t="n">
        <v>4007</v>
      </c>
      <c r="N64" s="22" t="n">
        <v>2368</v>
      </c>
      <c r="O64" s="29"/>
      <c r="P64" s="34"/>
      <c r="Q64" s="34"/>
      <c r="R64" s="34"/>
      <c r="S64" s="34"/>
      <c r="T64" s="34"/>
    </row>
    <row r="65" s="15" customFormat="true" ht="27" hidden="false" customHeight="true" outlineLevel="0" collapsed="false">
      <c r="A65" s="36" t="s">
        <v>51</v>
      </c>
      <c r="B65" s="21" t="n">
        <v>89</v>
      </c>
      <c r="C65" s="22" t="n">
        <v>77</v>
      </c>
      <c r="D65" s="22" t="n">
        <v>453224</v>
      </c>
      <c r="E65" s="22" t="n">
        <v>433973</v>
      </c>
      <c r="F65" s="22" t="n">
        <v>354063</v>
      </c>
      <c r="G65" s="22" t="n">
        <v>358974</v>
      </c>
      <c r="H65" s="22" t="n">
        <v>297902</v>
      </c>
      <c r="I65" s="22" t="n">
        <v>139158</v>
      </c>
      <c r="J65" s="22" t="n">
        <v>128201</v>
      </c>
      <c r="K65" s="22" t="n">
        <v>112900</v>
      </c>
      <c r="L65" s="22" t="n">
        <v>93282</v>
      </c>
      <c r="M65" s="22" t="n">
        <v>7350</v>
      </c>
      <c r="N65" s="22" t="n">
        <v>8409</v>
      </c>
      <c r="O65" s="9"/>
      <c r="P65" s="34"/>
      <c r="Q65" s="34"/>
      <c r="R65" s="34"/>
      <c r="S65" s="34"/>
      <c r="T65" s="34"/>
    </row>
    <row r="66" s="11" customFormat="true" ht="27" hidden="false" customHeight="true" outlineLevel="0" collapsed="false">
      <c r="A66" s="10" t="s">
        <v>52</v>
      </c>
      <c r="B66" s="21" t="n">
        <v>1</v>
      </c>
      <c r="C66" s="22" t="n">
        <v>1</v>
      </c>
      <c r="D66" s="22" t="n">
        <v>4917</v>
      </c>
      <c r="E66" s="22" t="n">
        <v>2096</v>
      </c>
      <c r="F66" s="22" t="n">
        <v>2096</v>
      </c>
      <c r="G66" s="22" t="n">
        <v>2086</v>
      </c>
      <c r="H66" s="22" t="n">
        <v>2142</v>
      </c>
      <c r="I66" s="22" t="n">
        <v>1100</v>
      </c>
      <c r="J66" s="22" t="n">
        <v>1500</v>
      </c>
      <c r="K66" s="22" t="n">
        <v>986</v>
      </c>
      <c r="L66" s="22" t="n">
        <v>622</v>
      </c>
      <c r="M66" s="22" t="n">
        <v>0</v>
      </c>
      <c r="N66" s="22" t="n">
        <v>20</v>
      </c>
      <c r="P66" s="34"/>
      <c r="Q66" s="34"/>
      <c r="R66" s="34"/>
      <c r="S66" s="34"/>
      <c r="T66" s="34"/>
    </row>
    <row r="67" s="15" customFormat="true" ht="27" hidden="false" customHeight="true" outlineLevel="0" collapsed="false">
      <c r="A67" s="14" t="s">
        <v>53</v>
      </c>
      <c r="B67" s="21" t="n">
        <v>71</v>
      </c>
      <c r="C67" s="22" t="n">
        <v>66</v>
      </c>
      <c r="D67" s="22" t="n">
        <v>319552</v>
      </c>
      <c r="E67" s="22" t="n">
        <v>329000</v>
      </c>
      <c r="F67" s="22" t="n">
        <v>322128</v>
      </c>
      <c r="G67" s="22" t="n">
        <v>268641</v>
      </c>
      <c r="H67" s="22" t="n">
        <v>261902</v>
      </c>
      <c r="I67" s="22" t="n">
        <v>166912</v>
      </c>
      <c r="J67" s="22" t="n">
        <v>168538</v>
      </c>
      <c r="K67" s="22" t="n">
        <v>78179</v>
      </c>
      <c r="L67" s="22" t="n">
        <v>69323</v>
      </c>
      <c r="M67" s="22" t="n">
        <v>6680</v>
      </c>
      <c r="N67" s="22" t="n">
        <v>6402</v>
      </c>
      <c r="O67" s="9"/>
      <c r="P67" s="34"/>
      <c r="Q67" s="34"/>
      <c r="R67" s="34"/>
      <c r="S67" s="34"/>
      <c r="T67" s="34"/>
    </row>
    <row r="68" s="15" customFormat="true" ht="27" hidden="false" customHeight="true" outlineLevel="0" collapsed="false">
      <c r="A68" s="37" t="s">
        <v>42</v>
      </c>
      <c r="B68" s="21" t="n">
        <v>6</v>
      </c>
      <c r="C68" s="22" t="n">
        <v>6</v>
      </c>
      <c r="D68" s="22" t="n">
        <v>17283</v>
      </c>
      <c r="E68" s="22" t="n">
        <v>20799</v>
      </c>
      <c r="F68" s="22" t="n">
        <v>20799</v>
      </c>
      <c r="G68" s="22" t="n">
        <v>18064</v>
      </c>
      <c r="H68" s="22" t="n">
        <v>17075</v>
      </c>
      <c r="I68" s="22" t="n">
        <v>12269</v>
      </c>
      <c r="J68" s="22" t="n">
        <v>12748</v>
      </c>
      <c r="K68" s="22" t="n">
        <v>1760</v>
      </c>
      <c r="L68" s="22" t="n">
        <v>1643</v>
      </c>
      <c r="M68" s="22" t="n">
        <v>75</v>
      </c>
      <c r="N68" s="22" t="n">
        <v>75</v>
      </c>
      <c r="O68" s="9"/>
      <c r="P68" s="34"/>
      <c r="Q68" s="34"/>
      <c r="R68" s="34"/>
      <c r="S68" s="34"/>
      <c r="T68" s="34"/>
    </row>
    <row r="69" s="11" customFormat="true" ht="27" hidden="false" customHeight="true" outlineLevel="0" collapsed="false">
      <c r="A69" s="33" t="s">
        <v>16</v>
      </c>
      <c r="B69" s="26" t="n">
        <f aca="false">SUM(B60:B68)</f>
        <v>291</v>
      </c>
      <c r="C69" s="26" t="n">
        <f aca="false">SUM(C60:C68)</f>
        <v>266</v>
      </c>
      <c r="D69" s="26" t="n">
        <f aca="false">SUM(D60:D68)</f>
        <v>1304242</v>
      </c>
      <c r="E69" s="26" t="n">
        <f aca="false">SUM(E60:E68)</f>
        <v>1320833</v>
      </c>
      <c r="F69" s="26" t="n">
        <f aca="false">SUM(F60:F68)</f>
        <v>1233596</v>
      </c>
      <c r="G69" s="26" t="n">
        <f aca="false">SUM(G60:G68)</f>
        <v>1110294</v>
      </c>
      <c r="H69" s="26" t="n">
        <f aca="false">SUM(H60:H68)</f>
        <v>1025098</v>
      </c>
      <c r="I69" s="26" t="n">
        <f aca="false">SUM(I60:I68)</f>
        <v>543826</v>
      </c>
      <c r="J69" s="26" t="n">
        <f aca="false">SUM(J60:J68)</f>
        <v>558243</v>
      </c>
      <c r="K69" s="26" t="n">
        <f aca="false">SUM(K60:K68)</f>
        <v>395092</v>
      </c>
      <c r="L69" s="26" t="n">
        <f aca="false">SUM(L60:L68)</f>
        <v>325544</v>
      </c>
      <c r="M69" s="26" t="n">
        <f aca="false">SUM(M60:M68)</f>
        <v>24444</v>
      </c>
      <c r="N69" s="26" t="n">
        <f aca="false">SUM(N60:N68)</f>
        <v>23876</v>
      </c>
    </row>
    <row r="70" customFormat="false" ht="24" hidden="false" customHeight="true" outlineLevel="0" collapsed="false"/>
  </sheetData>
  <mergeCells count="36">
    <mergeCell ref="A3:N3"/>
    <mergeCell ref="A4:A7"/>
    <mergeCell ref="B4:C6"/>
    <mergeCell ref="D4:D7"/>
    <mergeCell ref="E4:F6"/>
    <mergeCell ref="G4:H6"/>
    <mergeCell ref="I4:J6"/>
    <mergeCell ref="K4:L6"/>
    <mergeCell ref="M4:N6"/>
    <mergeCell ref="A17:N17"/>
    <mergeCell ref="A18:A21"/>
    <mergeCell ref="B18:C20"/>
    <mergeCell ref="D18:D21"/>
    <mergeCell ref="E18:F20"/>
    <mergeCell ref="G18:H20"/>
    <mergeCell ref="I18:J20"/>
    <mergeCell ref="K18:L20"/>
    <mergeCell ref="M18:N20"/>
    <mergeCell ref="A42:N42"/>
    <mergeCell ref="A43:A46"/>
    <mergeCell ref="B43:C45"/>
    <mergeCell ref="D43:D46"/>
    <mergeCell ref="E43:F45"/>
    <mergeCell ref="G43:H45"/>
    <mergeCell ref="I43:J45"/>
    <mergeCell ref="K43:L45"/>
    <mergeCell ref="M43:N45"/>
    <mergeCell ref="A54:N54"/>
    <mergeCell ref="A55:A58"/>
    <mergeCell ref="B55:C57"/>
    <mergeCell ref="D55:D58"/>
    <mergeCell ref="E55:F57"/>
    <mergeCell ref="G55:H57"/>
    <mergeCell ref="I55:J57"/>
    <mergeCell ref="K55:L57"/>
    <mergeCell ref="M55:N57"/>
  </mergeCells>
  <printOptions headings="false" gridLines="false" gridLinesSet="true" horizontalCentered="true" verticalCentered="false"/>
  <pageMargins left="0.179861111111111" right="0.229861111111111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" topLeftCell="BM31" activePane="bottomLeft" state="frozen"/>
      <selection pane="topLeft" activeCell="A1" activeCellId="0" sqref="A1"/>
      <selection pane="bottomLeft" activeCell="N50" activeCellId="0" sqref="N50:O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5" min="2" style="38" width="12.7"/>
    <col collapsed="false" customWidth="true" hidden="false" outlineLevel="0" max="6" min="6" style="5" width="12.7"/>
    <col collapsed="false" customWidth="true" hidden="false" outlineLevel="0" max="11" min="7" style="38" width="12.7"/>
    <col collapsed="false" customWidth="true" hidden="false" outlineLevel="0" max="13" min="12" style="39" width="12.7"/>
    <col collapsed="false" customWidth="true" hidden="false" outlineLevel="0" max="15" min="14" style="38" width="12.7"/>
    <col collapsed="false" customWidth="false" hidden="false" outlineLevel="0" max="19" min="16" style="40" width="9.14"/>
    <col collapsed="false" customWidth="false" hidden="false" outlineLevel="0" max="257" min="20" style="5" width="9.14"/>
  </cols>
  <sheetData>
    <row r="1" s="5" customFormat="true" ht="23.25" hidden="false" customHeight="true" outlineLevel="0" collapsed="false">
      <c r="A1" s="6" t="s">
        <v>54</v>
      </c>
      <c r="B1" s="38"/>
      <c r="C1" s="38"/>
      <c r="D1" s="38"/>
      <c r="E1" s="38"/>
      <c r="G1" s="38"/>
      <c r="H1" s="38"/>
      <c r="I1" s="38"/>
      <c r="J1" s="38"/>
      <c r="K1" s="38"/>
      <c r="L1" s="39"/>
      <c r="M1" s="39"/>
      <c r="N1" s="38"/>
      <c r="O1" s="38"/>
      <c r="P1" s="40"/>
      <c r="Q1" s="40"/>
      <c r="R1" s="40"/>
      <c r="S1" s="40"/>
    </row>
    <row r="2" s="9" customFormat="true" ht="22.5" hidden="false" customHeight="true" outlineLevel="0" collapsed="false">
      <c r="A2" s="7" t="s">
        <v>55</v>
      </c>
      <c r="B2" s="41"/>
      <c r="C2" s="41"/>
      <c r="D2" s="41"/>
      <c r="E2" s="41"/>
      <c r="L2" s="42"/>
      <c r="M2" s="42"/>
    </row>
    <row r="3" s="12" customFormat="true" ht="30.75" hidden="false" customHeight="true" outlineLevel="0" collapsed="false">
      <c r="A3" s="10" t="s">
        <v>5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5" customFormat="true" ht="24" hidden="false" customHeight="true" outlineLevel="0" collapsed="false">
      <c r="A4" s="13" t="s">
        <v>3</v>
      </c>
      <c r="B4" s="13" t="s">
        <v>57</v>
      </c>
      <c r="C4" s="13"/>
      <c r="D4" s="13"/>
      <c r="E4" s="13"/>
      <c r="F4" s="13" t="s">
        <v>58</v>
      </c>
      <c r="G4" s="13"/>
      <c r="H4" s="13"/>
      <c r="I4" s="13"/>
      <c r="J4" s="14" t="s">
        <v>59</v>
      </c>
      <c r="K4" s="14"/>
      <c r="L4" s="13" t="s">
        <v>60</v>
      </c>
      <c r="M4" s="13"/>
      <c r="N4" s="13" t="s">
        <v>61</v>
      </c>
      <c r="O4" s="13"/>
    </row>
    <row r="5" s="15" customFormat="true" ht="29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4"/>
      <c r="K5" s="14"/>
      <c r="L5" s="13"/>
      <c r="M5" s="13"/>
      <c r="N5" s="13"/>
      <c r="O5" s="13"/>
    </row>
    <row r="6" s="15" customFormat="true" ht="36" hidden="false" customHeight="true" outlineLevel="0" collapsed="false">
      <c r="A6" s="13"/>
      <c r="B6" s="13" t="s">
        <v>62</v>
      </c>
      <c r="C6" s="13"/>
      <c r="D6" s="13" t="s">
        <v>63</v>
      </c>
      <c r="E6" s="13"/>
      <c r="F6" s="13" t="s">
        <v>62</v>
      </c>
      <c r="G6" s="13"/>
      <c r="H6" s="13" t="s">
        <v>63</v>
      </c>
      <c r="I6" s="13"/>
      <c r="J6" s="14"/>
      <c r="K6" s="14"/>
      <c r="L6" s="13"/>
      <c r="M6" s="13"/>
      <c r="N6" s="13"/>
      <c r="O6" s="13"/>
    </row>
    <row r="7" s="15" customFormat="true" ht="23.25" hidden="false" customHeight="true" outlineLevel="0" collapsed="false">
      <c r="A7" s="13"/>
      <c r="B7" s="13" t="s">
        <v>6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 t="s">
        <v>65</v>
      </c>
      <c r="O7" s="13"/>
    </row>
    <row r="8" s="17" customFormat="true" ht="18.75" hidden="false" customHeight="true" outlineLevel="0" collapsed="false">
      <c r="A8" s="13"/>
      <c r="B8" s="13" t="n">
        <v>2012</v>
      </c>
      <c r="C8" s="13" t="n">
        <v>2013</v>
      </c>
      <c r="D8" s="13" t="n">
        <v>2012</v>
      </c>
      <c r="E8" s="13" t="n">
        <v>2013</v>
      </c>
      <c r="F8" s="13" t="n">
        <v>2012</v>
      </c>
      <c r="G8" s="13" t="n">
        <v>2013</v>
      </c>
      <c r="H8" s="13" t="n">
        <v>2012</v>
      </c>
      <c r="I8" s="13" t="n">
        <v>2013</v>
      </c>
      <c r="J8" s="13" t="n">
        <v>2012</v>
      </c>
      <c r="K8" s="13" t="n">
        <v>2013</v>
      </c>
      <c r="L8" s="13" t="n">
        <v>2012</v>
      </c>
      <c r="M8" s="13" t="n">
        <v>2013</v>
      </c>
      <c r="N8" s="13" t="n">
        <v>2012</v>
      </c>
      <c r="O8" s="13" t="n">
        <v>2013</v>
      </c>
    </row>
    <row r="9" s="15" customFormat="true" ht="12" hidden="false" customHeight="true" outlineLevel="0" collapsed="false">
      <c r="A9" s="18" t="n">
        <v>1</v>
      </c>
      <c r="B9" s="43" t="n">
        <v>2</v>
      </c>
      <c r="C9" s="43" t="n">
        <v>3</v>
      </c>
      <c r="D9" s="43" t="n">
        <v>4</v>
      </c>
      <c r="E9" s="43" t="n">
        <v>5</v>
      </c>
      <c r="F9" s="43" t="n">
        <v>6</v>
      </c>
      <c r="G9" s="43" t="n">
        <v>7</v>
      </c>
      <c r="H9" s="43" t="n">
        <v>8</v>
      </c>
      <c r="I9" s="43" t="n">
        <v>9</v>
      </c>
      <c r="J9" s="43" t="n">
        <v>10</v>
      </c>
      <c r="K9" s="43" t="n">
        <v>11</v>
      </c>
      <c r="L9" s="43" t="n">
        <v>12</v>
      </c>
      <c r="M9" s="43" t="n">
        <v>13</v>
      </c>
      <c r="N9" s="43" t="n">
        <v>14</v>
      </c>
      <c r="O9" s="43" t="n">
        <v>15</v>
      </c>
    </row>
    <row r="10" s="15" customFormat="true" ht="19.5" hidden="false" customHeight="true" outlineLevel="0" collapsed="false">
      <c r="A10" s="14" t="s">
        <v>11</v>
      </c>
      <c r="B10" s="44" t="n">
        <v>0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0</v>
      </c>
      <c r="H10" s="44" t="n">
        <v>0</v>
      </c>
      <c r="I10" s="44" t="n">
        <v>0</v>
      </c>
      <c r="J10" s="44" t="n">
        <v>0</v>
      </c>
      <c r="K10" s="44" t="n">
        <v>0</v>
      </c>
      <c r="L10" s="19" t="n">
        <v>0</v>
      </c>
      <c r="M10" s="19" t="n">
        <v>0</v>
      </c>
      <c r="N10" s="44" t="n">
        <v>0</v>
      </c>
      <c r="O10" s="44" t="n">
        <v>0</v>
      </c>
    </row>
    <row r="11" s="12" customFormat="true" ht="19.5" hidden="false" customHeight="true" outlineLevel="0" collapsed="false">
      <c r="A11" s="14" t="s">
        <v>66</v>
      </c>
      <c r="B11" s="45" t="n">
        <v>0</v>
      </c>
      <c r="C11" s="45" t="n">
        <v>0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22" t="n">
        <v>0</v>
      </c>
      <c r="M11" s="22" t="n">
        <v>0</v>
      </c>
      <c r="N11" s="45" t="n">
        <v>0</v>
      </c>
      <c r="O11" s="45" t="n">
        <v>0</v>
      </c>
    </row>
    <row r="12" s="24" customFormat="true" ht="19.5" hidden="false" customHeight="true" outlineLevel="0" collapsed="false">
      <c r="A12" s="14" t="s">
        <v>13</v>
      </c>
      <c r="B12" s="45" t="n">
        <v>243.3</v>
      </c>
      <c r="C12" s="45" t="n">
        <v>292.27</v>
      </c>
      <c r="D12" s="45" t="n">
        <v>149</v>
      </c>
      <c r="E12" s="45" t="n">
        <v>235.05</v>
      </c>
      <c r="F12" s="45" t="n">
        <v>22.89</v>
      </c>
      <c r="G12" s="45" t="n">
        <v>24.599999427795</v>
      </c>
      <c r="H12" s="45" t="n">
        <v>17.86</v>
      </c>
      <c r="I12" s="45" t="n">
        <v>21.39999961853</v>
      </c>
      <c r="J12" s="45" t="n">
        <v>0</v>
      </c>
      <c r="K12" s="45" t="n">
        <v>0.54</v>
      </c>
      <c r="L12" s="22" t="n">
        <v>1697</v>
      </c>
      <c r="M12" s="22" t="n">
        <v>2750</v>
      </c>
      <c r="N12" s="45" t="n">
        <v>1868</v>
      </c>
      <c r="O12" s="45" t="n">
        <v>1918</v>
      </c>
    </row>
    <row r="13" s="9" customFormat="true" ht="19.5" hidden="false" customHeight="true" outlineLevel="0" collapsed="false">
      <c r="A13" s="14" t="s">
        <v>14</v>
      </c>
      <c r="B13" s="45" t="n">
        <v>292.4</v>
      </c>
      <c r="C13" s="45" t="n">
        <v>499.17</v>
      </c>
      <c r="D13" s="45" t="n">
        <v>135.9</v>
      </c>
      <c r="E13" s="45" t="n">
        <v>227.83</v>
      </c>
      <c r="F13" s="45" t="n">
        <v>18.08</v>
      </c>
      <c r="G13" s="45" t="n">
        <v>69.859999001025</v>
      </c>
      <c r="H13" s="45" t="n">
        <v>7.7</v>
      </c>
      <c r="I13" s="45" t="n">
        <v>42.730000048876</v>
      </c>
      <c r="J13" s="45" t="n">
        <v>0.2</v>
      </c>
      <c r="K13" s="45" t="n">
        <v>0.28</v>
      </c>
      <c r="L13" s="22" t="n">
        <v>898</v>
      </c>
      <c r="M13" s="22" t="n">
        <v>1700</v>
      </c>
      <c r="N13" s="45" t="n">
        <v>2082.38</v>
      </c>
      <c r="O13" s="45" t="n">
        <v>3076.82</v>
      </c>
    </row>
    <row r="14" s="9" customFormat="true" ht="19.5" hidden="false" customHeight="true" outlineLevel="0" collapsed="false">
      <c r="A14" s="14" t="s">
        <v>15</v>
      </c>
      <c r="B14" s="45" t="n">
        <v>6381.56999999999</v>
      </c>
      <c r="C14" s="45" t="n">
        <v>6574.53999999999</v>
      </c>
      <c r="D14" s="45" t="n">
        <v>4387.75</v>
      </c>
      <c r="E14" s="45" t="n">
        <v>4501.98</v>
      </c>
      <c r="F14" s="45" t="n">
        <v>769.22</v>
      </c>
      <c r="G14" s="45" t="n">
        <v>1958.88199568779</v>
      </c>
      <c r="H14" s="45" t="n">
        <v>488.06</v>
      </c>
      <c r="I14" s="45" t="n">
        <v>1705.3290002802</v>
      </c>
      <c r="J14" s="45" t="n">
        <v>0.4</v>
      </c>
      <c r="K14" s="45" t="n">
        <v>84.41</v>
      </c>
      <c r="L14" s="22" t="n">
        <v>57223</v>
      </c>
      <c r="M14" s="22" t="n">
        <v>47059</v>
      </c>
      <c r="N14" s="45" t="n">
        <v>15312.31</v>
      </c>
      <c r="O14" s="45" t="n">
        <v>15383.3</v>
      </c>
    </row>
    <row r="15" s="9" customFormat="true" ht="19.5" hidden="false" customHeight="true" outlineLevel="0" collapsed="false">
      <c r="A15" s="33" t="s">
        <v>16</v>
      </c>
      <c r="B15" s="46" t="n">
        <f aca="false">SUM(B10:B14)</f>
        <v>6917.26999999999</v>
      </c>
      <c r="C15" s="46" t="n">
        <f aca="false">SUM(C10:C14)</f>
        <v>7365.97999999999</v>
      </c>
      <c r="D15" s="46" t="n">
        <f aca="false">SUM(D10:D14)</f>
        <v>4672.65</v>
      </c>
      <c r="E15" s="46" t="n">
        <f aca="false">SUM(E10:E14)</f>
        <v>4964.86</v>
      </c>
      <c r="F15" s="46" t="n">
        <f aca="false">SUM(F10:F14)</f>
        <v>810.19</v>
      </c>
      <c r="G15" s="46" t="n">
        <f aca="false">SUM(G10:G14)</f>
        <v>2053.34199411661</v>
      </c>
      <c r="H15" s="46" t="n">
        <f aca="false">SUM(H10:H14)</f>
        <v>513.62</v>
      </c>
      <c r="I15" s="46" t="n">
        <f aca="false">SUM(I10:I14)</f>
        <v>1769.45899994761</v>
      </c>
      <c r="J15" s="46" t="n">
        <f aca="false">SUM(J10:J14)</f>
        <v>0.6</v>
      </c>
      <c r="K15" s="46" t="n">
        <f aca="false">SUM(K10:K14)</f>
        <v>85.23</v>
      </c>
      <c r="L15" s="47" t="n">
        <f aca="false">SUM(L10:L14)</f>
        <v>59818</v>
      </c>
      <c r="M15" s="47" t="n">
        <f aca="false">SUM(M10:M14)</f>
        <v>51509</v>
      </c>
      <c r="N15" s="46" t="n">
        <f aca="false">SUM(N10:N14)</f>
        <v>19262.69</v>
      </c>
      <c r="O15" s="46" t="n">
        <f aca="false">SUM(O10:O14)</f>
        <v>20378.12</v>
      </c>
    </row>
    <row r="16" s="9" customFormat="true" ht="19.5" hidden="false" customHeight="true" outlineLevel="0" collapsed="false">
      <c r="A16" s="2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28"/>
      <c r="M16" s="28"/>
      <c r="N16" s="48"/>
      <c r="O16" s="28"/>
    </row>
    <row r="17" s="9" customFormat="true" ht="22.5" hidden="false" customHeight="true" outlineLevel="0" collapsed="false">
      <c r="A17" s="7" t="s">
        <v>67</v>
      </c>
      <c r="B17" s="41"/>
      <c r="C17" s="41"/>
      <c r="D17" s="41"/>
      <c r="E17" s="41"/>
      <c r="L17" s="42"/>
      <c r="M17" s="42"/>
    </row>
    <row r="18" s="12" customFormat="true" ht="30.75" hidden="false" customHeight="true" outlineLevel="0" collapsed="false">
      <c r="A18" s="10" t="s">
        <v>68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</row>
    <row r="19" s="15" customFormat="true" ht="24" hidden="false" customHeight="true" outlineLevel="0" collapsed="false">
      <c r="A19" s="13" t="s">
        <v>19</v>
      </c>
      <c r="B19" s="13" t="s">
        <v>57</v>
      </c>
      <c r="C19" s="13"/>
      <c r="D19" s="13"/>
      <c r="E19" s="13"/>
      <c r="F19" s="13" t="s">
        <v>58</v>
      </c>
      <c r="G19" s="13"/>
      <c r="H19" s="13"/>
      <c r="I19" s="13"/>
      <c r="J19" s="14" t="s">
        <v>59</v>
      </c>
      <c r="K19" s="14"/>
      <c r="L19" s="13" t="s">
        <v>60</v>
      </c>
      <c r="M19" s="13"/>
      <c r="N19" s="13" t="s">
        <v>61</v>
      </c>
      <c r="O19" s="13"/>
    </row>
    <row r="20" s="15" customFormat="true" ht="29.2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4"/>
      <c r="K20" s="14"/>
      <c r="L20" s="13"/>
      <c r="M20" s="13"/>
      <c r="N20" s="13"/>
      <c r="O20" s="13"/>
    </row>
    <row r="21" s="15" customFormat="true" ht="36.75" hidden="false" customHeight="true" outlineLevel="0" collapsed="false">
      <c r="A21" s="13"/>
      <c r="B21" s="13" t="s">
        <v>62</v>
      </c>
      <c r="C21" s="13"/>
      <c r="D21" s="13" t="s">
        <v>63</v>
      </c>
      <c r="E21" s="13"/>
      <c r="F21" s="13" t="s">
        <v>62</v>
      </c>
      <c r="G21" s="13"/>
      <c r="H21" s="13" t="s">
        <v>63</v>
      </c>
      <c r="I21" s="13"/>
      <c r="J21" s="14"/>
      <c r="K21" s="14"/>
      <c r="L21" s="13"/>
      <c r="M21" s="13"/>
      <c r="N21" s="13"/>
      <c r="O21" s="13"/>
    </row>
    <row r="22" s="15" customFormat="true" ht="23.25" hidden="false" customHeight="true" outlineLevel="0" collapsed="false">
      <c r="A22" s="13"/>
      <c r="B22" s="13" t="s">
        <v>64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 t="s">
        <v>65</v>
      </c>
      <c r="O22" s="13"/>
    </row>
    <row r="23" s="17" customFormat="true" ht="18.75" hidden="false" customHeight="true" outlineLevel="0" collapsed="false">
      <c r="A23" s="13"/>
      <c r="B23" s="13" t="n">
        <v>2012</v>
      </c>
      <c r="C23" s="13" t="n">
        <v>2013</v>
      </c>
      <c r="D23" s="13" t="n">
        <v>2012</v>
      </c>
      <c r="E23" s="13" t="n">
        <v>2013</v>
      </c>
      <c r="F23" s="13" t="n">
        <v>2012</v>
      </c>
      <c r="G23" s="13" t="n">
        <v>2013</v>
      </c>
      <c r="H23" s="13" t="n">
        <v>2012</v>
      </c>
      <c r="I23" s="13" t="n">
        <v>2013</v>
      </c>
      <c r="J23" s="13" t="n">
        <v>2012</v>
      </c>
      <c r="K23" s="13" t="n">
        <v>2013</v>
      </c>
      <c r="L23" s="13" t="n">
        <v>2012</v>
      </c>
      <c r="M23" s="13" t="n">
        <v>2013</v>
      </c>
      <c r="N23" s="13" t="n">
        <v>2012</v>
      </c>
      <c r="O23" s="13" t="n">
        <v>2013</v>
      </c>
    </row>
    <row r="24" s="15" customFormat="true" ht="12" hidden="false" customHeight="true" outlineLevel="0" collapsed="false">
      <c r="A24" s="18" t="n">
        <v>1</v>
      </c>
      <c r="B24" s="43" t="n">
        <v>2</v>
      </c>
      <c r="C24" s="43" t="n">
        <v>3</v>
      </c>
      <c r="D24" s="43" t="n">
        <v>4</v>
      </c>
      <c r="E24" s="43" t="n">
        <v>5</v>
      </c>
      <c r="F24" s="43" t="n">
        <v>6</v>
      </c>
      <c r="G24" s="43" t="n">
        <v>7</v>
      </c>
      <c r="H24" s="43" t="n">
        <v>8</v>
      </c>
      <c r="I24" s="43" t="n">
        <v>9</v>
      </c>
      <c r="J24" s="43" t="n">
        <v>10</v>
      </c>
      <c r="K24" s="43" t="n">
        <v>11</v>
      </c>
      <c r="L24" s="43" t="n">
        <v>12</v>
      </c>
      <c r="M24" s="43" t="n">
        <v>13</v>
      </c>
      <c r="N24" s="43" t="n">
        <v>14</v>
      </c>
      <c r="O24" s="43" t="n">
        <v>15</v>
      </c>
    </row>
    <row r="25" s="15" customFormat="true" ht="19.5" hidden="false" customHeight="true" outlineLevel="0" collapsed="false">
      <c r="A25" s="14" t="s">
        <v>20</v>
      </c>
      <c r="B25" s="45" t="n">
        <v>500.18</v>
      </c>
      <c r="C25" s="45" t="n">
        <v>608.81</v>
      </c>
      <c r="D25" s="45" t="n">
        <v>390.26</v>
      </c>
      <c r="E25" s="45" t="n">
        <v>429.49</v>
      </c>
      <c r="F25" s="45" t="n">
        <v>81.25</v>
      </c>
      <c r="G25" s="45" t="n">
        <v>342.75999903679</v>
      </c>
      <c r="H25" s="45" t="n">
        <v>55</v>
      </c>
      <c r="I25" s="45" t="n">
        <v>282.660000681877</v>
      </c>
      <c r="J25" s="45" t="n">
        <v>0.2</v>
      </c>
      <c r="K25" s="45" t="n">
        <v>1</v>
      </c>
      <c r="L25" s="22" t="n">
        <v>4525</v>
      </c>
      <c r="M25" s="22" t="n">
        <v>3615</v>
      </c>
      <c r="N25" s="45" t="n">
        <v>1381.19</v>
      </c>
      <c r="O25" s="45" t="n">
        <v>1502.4</v>
      </c>
    </row>
    <row r="26" s="15" customFormat="true" ht="19.5" hidden="false" customHeight="true" outlineLevel="0" collapsed="false">
      <c r="A26" s="14" t="s">
        <v>21</v>
      </c>
      <c r="B26" s="45" t="n">
        <v>145.4</v>
      </c>
      <c r="C26" s="45" t="n">
        <v>252.2</v>
      </c>
      <c r="D26" s="45" t="n">
        <v>73.4</v>
      </c>
      <c r="E26" s="45" t="n">
        <v>102.6</v>
      </c>
      <c r="F26" s="45" t="n">
        <v>35.4</v>
      </c>
      <c r="G26" s="45" t="n">
        <v>39.299999952316</v>
      </c>
      <c r="H26" s="45" t="n">
        <v>12.7</v>
      </c>
      <c r="I26" s="45" t="n">
        <v>37.299999952316</v>
      </c>
      <c r="J26" s="45" t="n">
        <v>0</v>
      </c>
      <c r="K26" s="45" t="n">
        <v>0</v>
      </c>
      <c r="L26" s="22" t="n">
        <v>820</v>
      </c>
      <c r="M26" s="22" t="n">
        <v>621</v>
      </c>
      <c r="N26" s="45" t="n">
        <v>250.4</v>
      </c>
      <c r="O26" s="45" t="n">
        <v>492.4</v>
      </c>
    </row>
    <row r="27" s="15" customFormat="true" ht="19.5" hidden="false" customHeight="true" outlineLevel="0" collapsed="false">
      <c r="A27" s="31" t="s">
        <v>22</v>
      </c>
      <c r="B27" s="45" t="n">
        <v>549.34</v>
      </c>
      <c r="C27" s="45" t="n">
        <v>617.44</v>
      </c>
      <c r="D27" s="45" t="n">
        <v>352.74</v>
      </c>
      <c r="E27" s="45" t="n">
        <v>391.48</v>
      </c>
      <c r="F27" s="45" t="n">
        <v>71.4</v>
      </c>
      <c r="G27" s="45" t="n">
        <v>239.960000261664</v>
      </c>
      <c r="H27" s="45" t="n">
        <v>34.03</v>
      </c>
      <c r="I27" s="45" t="n">
        <v>221.80399917066</v>
      </c>
      <c r="J27" s="45" t="n">
        <v>0.4</v>
      </c>
      <c r="K27" s="45" t="n">
        <v>1.08</v>
      </c>
      <c r="L27" s="22" t="n">
        <v>3850</v>
      </c>
      <c r="M27" s="22" t="n">
        <v>2781</v>
      </c>
      <c r="N27" s="45" t="n">
        <v>2012.68</v>
      </c>
      <c r="O27" s="45" t="n">
        <v>2035.56</v>
      </c>
    </row>
    <row r="28" s="15" customFormat="true" ht="19.5" hidden="false" customHeight="true" outlineLevel="0" collapsed="false">
      <c r="A28" s="32" t="s">
        <v>23</v>
      </c>
      <c r="B28" s="45" t="n">
        <v>121.9</v>
      </c>
      <c r="C28" s="45" t="n">
        <v>107.54</v>
      </c>
      <c r="D28" s="45" t="n">
        <v>102.1</v>
      </c>
      <c r="E28" s="45" t="n">
        <v>89.74</v>
      </c>
      <c r="F28" s="45" t="n">
        <v>3.5</v>
      </c>
      <c r="G28" s="45" t="n">
        <v>100.887999907136</v>
      </c>
      <c r="H28" s="45" t="n">
        <v>2.9</v>
      </c>
      <c r="I28" s="45" t="n">
        <v>100.887999907136</v>
      </c>
      <c r="J28" s="45" t="n">
        <v>0</v>
      </c>
      <c r="K28" s="45" t="n">
        <v>0</v>
      </c>
      <c r="L28" s="22" t="n">
        <v>651</v>
      </c>
      <c r="M28" s="22" t="n">
        <v>249</v>
      </c>
      <c r="N28" s="45" t="n">
        <v>536.8</v>
      </c>
      <c r="O28" s="45" t="n">
        <v>722.4</v>
      </c>
    </row>
    <row r="29" s="15" customFormat="true" ht="19.5" hidden="false" customHeight="true" outlineLevel="0" collapsed="false">
      <c r="A29" s="32" t="s">
        <v>24</v>
      </c>
      <c r="B29" s="45" t="n">
        <v>173.3</v>
      </c>
      <c r="C29" s="45" t="n">
        <v>184.8</v>
      </c>
      <c r="D29" s="45" t="n">
        <v>119.9</v>
      </c>
      <c r="E29" s="45" t="n">
        <v>128</v>
      </c>
      <c r="F29" s="45" t="n">
        <v>5.1</v>
      </c>
      <c r="G29" s="45" t="n">
        <v>8.3</v>
      </c>
      <c r="H29" s="45" t="n">
        <v>1.4</v>
      </c>
      <c r="I29" s="45" t="n">
        <v>4.5</v>
      </c>
      <c r="J29" s="45" t="n">
        <v>0</v>
      </c>
      <c r="K29" s="45" t="n">
        <v>0</v>
      </c>
      <c r="L29" s="22" t="n">
        <v>1549</v>
      </c>
      <c r="M29" s="22" t="n">
        <v>3226</v>
      </c>
      <c r="N29" s="45" t="n">
        <v>448</v>
      </c>
      <c r="O29" s="45" t="n">
        <v>468</v>
      </c>
    </row>
    <row r="30" s="15" customFormat="true" ht="19.5" hidden="false" customHeight="true" outlineLevel="0" collapsed="false">
      <c r="A30" s="14" t="s">
        <v>25</v>
      </c>
      <c r="B30" s="45" t="n">
        <v>822.4</v>
      </c>
      <c r="C30" s="45" t="n">
        <v>877.65</v>
      </c>
      <c r="D30" s="45" t="n">
        <v>666.7</v>
      </c>
      <c r="E30" s="45" t="n">
        <v>712.3</v>
      </c>
      <c r="F30" s="45" t="n">
        <v>90.9</v>
      </c>
      <c r="G30" s="45" t="n">
        <v>72.339998801053</v>
      </c>
      <c r="H30" s="45" t="n">
        <v>78.1</v>
      </c>
      <c r="I30" s="45" t="n">
        <v>53.640001185237</v>
      </c>
      <c r="J30" s="45" t="n">
        <v>0</v>
      </c>
      <c r="K30" s="45" t="n">
        <v>0</v>
      </c>
      <c r="L30" s="22" t="n">
        <v>3742</v>
      </c>
      <c r="M30" s="22" t="n">
        <v>3801</v>
      </c>
      <c r="N30" s="45" t="n">
        <v>1379.4</v>
      </c>
      <c r="O30" s="45" t="n">
        <v>1700.7</v>
      </c>
    </row>
    <row r="31" s="15" customFormat="true" ht="19.5" hidden="false" customHeight="true" outlineLevel="0" collapsed="false">
      <c r="A31" s="14" t="s">
        <v>26</v>
      </c>
      <c r="B31" s="45" t="n">
        <v>732.27</v>
      </c>
      <c r="C31" s="45" t="n">
        <v>826.36</v>
      </c>
      <c r="D31" s="45" t="n">
        <v>420.9</v>
      </c>
      <c r="E31" s="45" t="n">
        <v>464.99</v>
      </c>
      <c r="F31" s="45" t="n">
        <v>68.94</v>
      </c>
      <c r="G31" s="45" t="n">
        <v>302.779997140168</v>
      </c>
      <c r="H31" s="45" t="n">
        <v>49.91</v>
      </c>
      <c r="I31" s="45" t="n">
        <v>254.269999057054</v>
      </c>
      <c r="J31" s="45" t="n">
        <v>0</v>
      </c>
      <c r="K31" s="45" t="n">
        <v>1.04</v>
      </c>
      <c r="L31" s="22" t="n">
        <v>7210</v>
      </c>
      <c r="M31" s="22" t="n">
        <v>7195</v>
      </c>
      <c r="N31" s="45" t="n">
        <v>3370.05</v>
      </c>
      <c r="O31" s="45" t="n">
        <v>3980.27</v>
      </c>
    </row>
    <row r="32" s="15" customFormat="true" ht="19.5" hidden="false" customHeight="true" outlineLevel="0" collapsed="false">
      <c r="A32" s="14" t="s">
        <v>27</v>
      </c>
      <c r="B32" s="45" t="n">
        <v>67.8</v>
      </c>
      <c r="C32" s="45" t="n">
        <v>132.1</v>
      </c>
      <c r="D32" s="45" t="n">
        <v>44.7</v>
      </c>
      <c r="E32" s="45" t="n">
        <v>88</v>
      </c>
      <c r="F32" s="45" t="n">
        <v>3.1</v>
      </c>
      <c r="G32" s="45" t="n">
        <v>44.839000284673</v>
      </c>
      <c r="H32" s="45" t="n">
        <v>1.3</v>
      </c>
      <c r="I32" s="45" t="n">
        <v>46.739000141621</v>
      </c>
      <c r="J32" s="45" t="n">
        <v>0</v>
      </c>
      <c r="K32" s="45" t="n">
        <v>0.1</v>
      </c>
      <c r="L32" s="22" t="n">
        <v>37</v>
      </c>
      <c r="M32" s="22" t="n">
        <v>2996</v>
      </c>
      <c r="N32" s="45" t="n">
        <v>380.8</v>
      </c>
      <c r="O32" s="45" t="n">
        <v>1079.2</v>
      </c>
    </row>
    <row r="33" s="15" customFormat="true" ht="19.5" hidden="false" customHeight="true" outlineLevel="0" collapsed="false">
      <c r="A33" s="14" t="s">
        <v>28</v>
      </c>
      <c r="B33" s="45" t="n">
        <v>1133.77</v>
      </c>
      <c r="C33" s="45" t="n">
        <v>1110.76</v>
      </c>
      <c r="D33" s="45" t="n">
        <v>883.24</v>
      </c>
      <c r="E33" s="45" t="n">
        <v>917.6</v>
      </c>
      <c r="F33" s="45" t="n">
        <v>96.8</v>
      </c>
      <c r="G33" s="45" t="n">
        <v>356.50300091505</v>
      </c>
      <c r="H33" s="45" t="n">
        <v>79.86</v>
      </c>
      <c r="I33" s="45" t="n">
        <v>330.209999777376</v>
      </c>
      <c r="J33" s="45" t="n">
        <v>0</v>
      </c>
      <c r="K33" s="45" t="n">
        <v>1.62</v>
      </c>
      <c r="L33" s="22" t="n">
        <v>9424</v>
      </c>
      <c r="M33" s="22" t="n">
        <v>4502</v>
      </c>
      <c r="N33" s="45" t="n">
        <v>1729.02</v>
      </c>
      <c r="O33" s="45" t="n">
        <v>1650.79</v>
      </c>
    </row>
    <row r="34" s="15" customFormat="true" ht="19.5" hidden="false" customHeight="true" outlineLevel="0" collapsed="false">
      <c r="A34" s="14" t="s">
        <v>29</v>
      </c>
      <c r="B34" s="45" t="n">
        <v>15.31</v>
      </c>
      <c r="C34" s="45" t="n">
        <v>19.25</v>
      </c>
      <c r="D34" s="45" t="n">
        <v>13.2</v>
      </c>
      <c r="E34" s="45" t="n">
        <v>15.31</v>
      </c>
      <c r="F34" s="45" t="n">
        <v>4.31</v>
      </c>
      <c r="G34" s="45" t="n">
        <v>3.93700003624</v>
      </c>
      <c r="H34" s="45" t="n">
        <v>2.3</v>
      </c>
      <c r="I34" s="45" t="n">
        <v>2.101999998093</v>
      </c>
      <c r="J34" s="45" t="n">
        <v>0</v>
      </c>
      <c r="K34" s="45" t="n">
        <v>0</v>
      </c>
      <c r="L34" s="22" t="n">
        <v>0</v>
      </c>
      <c r="M34" s="22" t="n">
        <v>12</v>
      </c>
      <c r="N34" s="45" t="n">
        <v>34</v>
      </c>
      <c r="O34" s="45" t="n">
        <v>33.3</v>
      </c>
    </row>
    <row r="35" s="15" customFormat="true" ht="19.5" hidden="false" customHeight="true" outlineLevel="0" collapsed="false">
      <c r="A35" s="14" t="s">
        <v>30</v>
      </c>
      <c r="B35" s="45" t="n">
        <v>714.03</v>
      </c>
      <c r="C35" s="45" t="n">
        <v>695.1</v>
      </c>
      <c r="D35" s="45" t="n">
        <v>431.53</v>
      </c>
      <c r="E35" s="45" t="n">
        <v>425.91</v>
      </c>
      <c r="F35" s="45" t="n">
        <v>84.78</v>
      </c>
      <c r="G35" s="45" t="n">
        <v>185.655999653041</v>
      </c>
      <c r="H35" s="45" t="n">
        <v>55.38</v>
      </c>
      <c r="I35" s="45" t="n">
        <v>139.676000110803</v>
      </c>
      <c r="J35" s="45" t="n">
        <v>0</v>
      </c>
      <c r="K35" s="45" t="n">
        <v>0.52</v>
      </c>
      <c r="L35" s="22" t="n">
        <v>4875</v>
      </c>
      <c r="M35" s="22" t="n">
        <v>7350</v>
      </c>
      <c r="N35" s="45" t="n">
        <v>2195.58</v>
      </c>
      <c r="O35" s="45" t="n">
        <v>1283.76</v>
      </c>
    </row>
    <row r="36" s="15" customFormat="true" ht="19.5" hidden="false" customHeight="true" outlineLevel="0" collapsed="false">
      <c r="A36" s="14" t="s">
        <v>31</v>
      </c>
      <c r="B36" s="45" t="n">
        <v>9.31</v>
      </c>
      <c r="C36" s="45" t="n">
        <v>31.1</v>
      </c>
      <c r="D36" s="45" t="n">
        <v>7.83</v>
      </c>
      <c r="E36" s="45" t="n">
        <v>26.81</v>
      </c>
      <c r="F36" s="45" t="n">
        <v>5.59</v>
      </c>
      <c r="G36" s="45" t="n">
        <v>21.799999237061</v>
      </c>
      <c r="H36" s="45" t="n">
        <v>4.11</v>
      </c>
      <c r="I36" s="45" t="n">
        <v>19</v>
      </c>
      <c r="J36" s="45" t="n">
        <v>0</v>
      </c>
      <c r="K36" s="45" t="n">
        <v>0</v>
      </c>
      <c r="L36" s="22" t="n">
        <v>0</v>
      </c>
      <c r="M36" s="22" t="n">
        <v>1834</v>
      </c>
      <c r="N36" s="45" t="n">
        <v>120.63</v>
      </c>
      <c r="O36" s="45" t="n">
        <v>140.76</v>
      </c>
    </row>
    <row r="37" s="15" customFormat="true" ht="19.5" hidden="false" customHeight="true" outlineLevel="0" collapsed="false">
      <c r="A37" s="14" t="s">
        <v>32</v>
      </c>
      <c r="B37" s="45" t="n">
        <v>687.83</v>
      </c>
      <c r="C37" s="45" t="n">
        <v>797.2</v>
      </c>
      <c r="D37" s="45" t="n">
        <v>404.57</v>
      </c>
      <c r="E37" s="45" t="n">
        <v>480</v>
      </c>
      <c r="F37" s="45" t="n">
        <v>67.93</v>
      </c>
      <c r="G37" s="45" t="n">
        <v>183.599999405444</v>
      </c>
      <c r="H37" s="45" t="n">
        <v>55.46</v>
      </c>
      <c r="I37" s="45" t="n">
        <v>150.779999732972</v>
      </c>
      <c r="J37" s="45" t="n">
        <v>0</v>
      </c>
      <c r="K37" s="45" t="n">
        <v>0</v>
      </c>
      <c r="L37" s="22" t="n">
        <v>4530</v>
      </c>
      <c r="M37" s="22" t="n">
        <v>3032</v>
      </c>
      <c r="N37" s="45" t="n">
        <v>1141.9</v>
      </c>
      <c r="O37" s="45" t="n">
        <v>1377.32</v>
      </c>
    </row>
    <row r="38" s="15" customFormat="true" ht="19.5" hidden="false" customHeight="true" outlineLevel="0" collapsed="false">
      <c r="A38" s="14" t="s">
        <v>33</v>
      </c>
      <c r="B38" s="45" t="n">
        <v>471.89</v>
      </c>
      <c r="C38" s="45" t="n">
        <v>494.12</v>
      </c>
      <c r="D38" s="45" t="n">
        <v>333.72</v>
      </c>
      <c r="E38" s="45" t="n">
        <v>365</v>
      </c>
      <c r="F38" s="45" t="n">
        <v>94.45</v>
      </c>
      <c r="G38" s="45" t="n">
        <v>41.978999465705</v>
      </c>
      <c r="H38" s="45" t="n">
        <v>49.31</v>
      </c>
      <c r="I38" s="45" t="n">
        <v>24.33000022173</v>
      </c>
      <c r="J38" s="45" t="n">
        <v>0</v>
      </c>
      <c r="K38" s="45" t="n">
        <v>0</v>
      </c>
      <c r="L38" s="22" t="n">
        <v>14393</v>
      </c>
      <c r="M38" s="22" t="n">
        <v>6908</v>
      </c>
      <c r="N38" s="45" t="n">
        <v>1341.91</v>
      </c>
      <c r="O38" s="45" t="n">
        <v>1518.63</v>
      </c>
    </row>
    <row r="39" s="15" customFormat="true" ht="19.5" hidden="false" customHeight="true" outlineLevel="0" collapsed="false">
      <c r="A39" s="14" t="s">
        <v>34</v>
      </c>
      <c r="B39" s="45" t="n">
        <v>226.34</v>
      </c>
      <c r="C39" s="45" t="n">
        <v>217.05</v>
      </c>
      <c r="D39" s="45" t="n">
        <v>120.66</v>
      </c>
      <c r="E39" s="45" t="n">
        <v>115.53</v>
      </c>
      <c r="F39" s="45" t="n">
        <v>66.74</v>
      </c>
      <c r="G39" s="45" t="n">
        <v>85.010000020266</v>
      </c>
      <c r="H39" s="45" t="n">
        <v>18.96</v>
      </c>
      <c r="I39" s="45" t="n">
        <v>84.770000010729</v>
      </c>
      <c r="J39" s="45" t="n">
        <v>0</v>
      </c>
      <c r="K39" s="45" t="n">
        <v>0.97</v>
      </c>
      <c r="L39" s="22" t="n">
        <v>1307</v>
      </c>
      <c r="M39" s="22" t="n">
        <v>713</v>
      </c>
      <c r="N39" s="45" t="n">
        <v>1077.7</v>
      </c>
      <c r="O39" s="45" t="n">
        <v>1087.13</v>
      </c>
    </row>
    <row r="40" s="15" customFormat="true" ht="19.5" hidden="false" customHeight="true" outlineLevel="0" collapsed="false">
      <c r="A40" s="14" t="s">
        <v>35</v>
      </c>
      <c r="B40" s="45" t="n">
        <v>546.2</v>
      </c>
      <c r="C40" s="45" t="n">
        <v>394.5</v>
      </c>
      <c r="D40" s="45" t="n">
        <v>307.2</v>
      </c>
      <c r="E40" s="45" t="n">
        <v>212.1</v>
      </c>
      <c r="F40" s="45" t="n">
        <v>30</v>
      </c>
      <c r="G40" s="45" t="n">
        <v>23.69</v>
      </c>
      <c r="H40" s="45" t="n">
        <v>12.9</v>
      </c>
      <c r="I40" s="45" t="n">
        <v>16.79</v>
      </c>
      <c r="J40" s="45" t="n">
        <v>0</v>
      </c>
      <c r="K40" s="45" t="n">
        <v>78.9</v>
      </c>
      <c r="L40" s="22" t="n">
        <v>2905</v>
      </c>
      <c r="M40" s="22" t="n">
        <v>2674</v>
      </c>
      <c r="N40" s="45" t="n">
        <v>1862.63</v>
      </c>
      <c r="O40" s="45" t="n">
        <v>1305.5</v>
      </c>
    </row>
    <row r="41" s="15" customFormat="true" ht="19.5" hidden="false" customHeight="true" outlineLevel="0" collapsed="false">
      <c r="A41" s="33" t="s">
        <v>16</v>
      </c>
      <c r="B41" s="46" t="n">
        <f aca="false">SUM(B25:B40)</f>
        <v>6917.27</v>
      </c>
      <c r="C41" s="46" t="n">
        <f aca="false">SUM(C25:C40)</f>
        <v>7365.98</v>
      </c>
      <c r="D41" s="46" t="n">
        <f aca="false">SUM(D25:D40)</f>
        <v>4672.65</v>
      </c>
      <c r="E41" s="46" t="n">
        <f aca="false">SUM(E25:E40)</f>
        <v>4964.86</v>
      </c>
      <c r="F41" s="46" t="n">
        <f aca="false">SUM(F25:F40)</f>
        <v>810.19</v>
      </c>
      <c r="G41" s="46" t="n">
        <f aca="false">SUM(G25:G40)</f>
        <v>2053.34199411661</v>
      </c>
      <c r="H41" s="46" t="n">
        <f aca="false">SUM(H25:H40)</f>
        <v>513.62</v>
      </c>
      <c r="I41" s="46" t="n">
        <f aca="false">SUM(I25:I40)</f>
        <v>1769.4589999476</v>
      </c>
      <c r="J41" s="46" t="n">
        <f aca="false">SUM(J25:J40)</f>
        <v>0.6</v>
      </c>
      <c r="K41" s="46" t="n">
        <f aca="false">SUM(K25:K40)</f>
        <v>85.23</v>
      </c>
      <c r="L41" s="47" t="n">
        <f aca="false">SUM(L25:L40)</f>
        <v>59818</v>
      </c>
      <c r="M41" s="47" t="n">
        <f aca="false">SUM(M25:M40)</f>
        <v>51509</v>
      </c>
      <c r="N41" s="46" t="n">
        <f aca="false">SUM(N25:N40)</f>
        <v>19262.69</v>
      </c>
      <c r="O41" s="46" t="n">
        <f aca="false">SUM(O25:O40)</f>
        <v>20378.12</v>
      </c>
    </row>
    <row r="42" s="9" customFormat="true" ht="19.5" hidden="false" customHeight="true" outlineLevel="0" collapsed="false">
      <c r="A42" s="27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28"/>
      <c r="M42" s="28"/>
      <c r="N42" s="48"/>
      <c r="O42" s="28"/>
    </row>
    <row r="43" s="9" customFormat="true" ht="22.5" hidden="false" customHeight="true" outlineLevel="0" collapsed="false">
      <c r="A43" s="7" t="s">
        <v>69</v>
      </c>
      <c r="B43" s="41"/>
      <c r="C43" s="41"/>
      <c r="D43" s="41"/>
      <c r="E43" s="41"/>
      <c r="L43" s="42"/>
      <c r="M43" s="42"/>
    </row>
    <row r="44" s="12" customFormat="true" ht="30.75" hidden="false" customHeight="true" outlineLevel="0" collapsed="false">
      <c r="A44" s="10" t="s">
        <v>70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</row>
    <row r="45" s="15" customFormat="true" ht="24" hidden="false" customHeight="true" outlineLevel="0" collapsed="false">
      <c r="A45" s="13" t="s">
        <v>38</v>
      </c>
      <c r="B45" s="13" t="s">
        <v>57</v>
      </c>
      <c r="C45" s="13"/>
      <c r="D45" s="13"/>
      <c r="E45" s="13"/>
      <c r="F45" s="13" t="s">
        <v>58</v>
      </c>
      <c r="G45" s="13"/>
      <c r="H45" s="13"/>
      <c r="I45" s="13"/>
      <c r="J45" s="14" t="s">
        <v>59</v>
      </c>
      <c r="K45" s="14"/>
      <c r="L45" s="13" t="s">
        <v>60</v>
      </c>
      <c r="M45" s="13"/>
      <c r="N45" s="13" t="s">
        <v>61</v>
      </c>
      <c r="O45" s="13"/>
    </row>
    <row r="46" s="15" customFormat="true" ht="29.25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4"/>
      <c r="K46" s="14"/>
      <c r="L46" s="13"/>
      <c r="M46" s="13"/>
      <c r="N46" s="13"/>
      <c r="O46" s="13"/>
    </row>
    <row r="47" s="15" customFormat="true" ht="36" hidden="false" customHeight="true" outlineLevel="0" collapsed="false">
      <c r="A47" s="13"/>
      <c r="B47" s="13" t="s">
        <v>62</v>
      </c>
      <c r="C47" s="13"/>
      <c r="D47" s="13" t="s">
        <v>63</v>
      </c>
      <c r="E47" s="13"/>
      <c r="F47" s="13" t="s">
        <v>62</v>
      </c>
      <c r="G47" s="13"/>
      <c r="H47" s="13" t="s">
        <v>63</v>
      </c>
      <c r="I47" s="13"/>
      <c r="J47" s="14"/>
      <c r="K47" s="14"/>
      <c r="L47" s="13"/>
      <c r="M47" s="13"/>
      <c r="N47" s="13"/>
      <c r="O47" s="13"/>
    </row>
    <row r="48" s="15" customFormat="true" ht="23.25" hidden="false" customHeight="true" outlineLevel="0" collapsed="false">
      <c r="A48" s="13"/>
      <c r="B48" s="13" t="s">
        <v>64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 t="s">
        <v>65</v>
      </c>
      <c r="O48" s="13"/>
    </row>
    <row r="49" s="17" customFormat="true" ht="18.75" hidden="false" customHeight="true" outlineLevel="0" collapsed="false">
      <c r="A49" s="13"/>
      <c r="B49" s="13" t="n">
        <v>2012</v>
      </c>
      <c r="C49" s="13" t="n">
        <v>2013</v>
      </c>
      <c r="D49" s="13" t="n">
        <v>2012</v>
      </c>
      <c r="E49" s="13" t="n">
        <v>2013</v>
      </c>
      <c r="F49" s="13" t="n">
        <v>2012</v>
      </c>
      <c r="G49" s="13" t="n">
        <v>2013</v>
      </c>
      <c r="H49" s="13" t="n">
        <v>2012</v>
      </c>
      <c r="I49" s="13" t="n">
        <v>2013</v>
      </c>
      <c r="J49" s="13" t="n">
        <v>2012</v>
      </c>
      <c r="K49" s="13" t="n">
        <v>2013</v>
      </c>
      <c r="L49" s="13" t="n">
        <v>2012</v>
      </c>
      <c r="M49" s="13" t="n">
        <v>2013</v>
      </c>
      <c r="N49" s="13" t="n">
        <v>2012</v>
      </c>
      <c r="O49" s="13" t="n">
        <v>2013</v>
      </c>
    </row>
    <row r="50" s="15" customFormat="true" ht="12" hidden="false" customHeight="true" outlineLevel="0" collapsed="false">
      <c r="A50" s="18" t="n">
        <v>1</v>
      </c>
      <c r="B50" s="43" t="n">
        <v>2</v>
      </c>
      <c r="C50" s="43" t="n">
        <v>3</v>
      </c>
      <c r="D50" s="43" t="n">
        <v>4</v>
      </c>
      <c r="E50" s="43" t="n">
        <v>5</v>
      </c>
      <c r="F50" s="43" t="n">
        <v>6</v>
      </c>
      <c r="G50" s="43" t="n">
        <v>7</v>
      </c>
      <c r="H50" s="43" t="n">
        <v>8</v>
      </c>
      <c r="I50" s="43" t="n">
        <v>9</v>
      </c>
      <c r="J50" s="43" t="n">
        <v>10</v>
      </c>
      <c r="K50" s="43" t="n">
        <v>11</v>
      </c>
      <c r="L50" s="43" t="n">
        <v>12</v>
      </c>
      <c r="M50" s="43" t="n">
        <v>13</v>
      </c>
      <c r="N50" s="49" t="n">
        <v>14</v>
      </c>
      <c r="O50" s="49" t="n">
        <v>15</v>
      </c>
    </row>
    <row r="51" s="15" customFormat="true" ht="19.5" hidden="false" customHeight="true" outlineLevel="0" collapsed="false">
      <c r="A51" s="14" t="s">
        <v>40</v>
      </c>
      <c r="B51" s="45" t="n">
        <v>1888.58</v>
      </c>
      <c r="C51" s="45" t="n">
        <v>1970.12</v>
      </c>
      <c r="D51" s="45" t="n">
        <v>1287.21</v>
      </c>
      <c r="E51" s="45" t="n">
        <v>1339.96</v>
      </c>
      <c r="F51" s="45" t="n">
        <v>222.99</v>
      </c>
      <c r="G51" s="45" t="n">
        <v>548.08799793363</v>
      </c>
      <c r="H51" s="45" t="n">
        <v>126.92</v>
      </c>
      <c r="I51" s="45" t="n">
        <v>458.739000954629</v>
      </c>
      <c r="J51" s="45" t="n">
        <v>0.2</v>
      </c>
      <c r="K51" s="45" t="n">
        <v>80</v>
      </c>
      <c r="L51" s="22" t="n">
        <v>24060</v>
      </c>
      <c r="M51" s="22" t="n">
        <v>21383</v>
      </c>
      <c r="N51" s="45" t="n">
        <v>5887.46</v>
      </c>
      <c r="O51" s="45" t="n">
        <v>6476.29</v>
      </c>
    </row>
    <row r="52" s="15" customFormat="true" ht="19.5" hidden="false" customHeight="true" outlineLevel="0" collapsed="false">
      <c r="A52" s="14" t="s">
        <v>41</v>
      </c>
      <c r="B52" s="45" t="n">
        <v>4839.49</v>
      </c>
      <c r="C52" s="45" t="n">
        <v>5193.76</v>
      </c>
      <c r="D52" s="45" t="n">
        <v>3253.14</v>
      </c>
      <c r="E52" s="45" t="n">
        <v>3479.8</v>
      </c>
      <c r="F52" s="45" t="n">
        <v>536.5</v>
      </c>
      <c r="G52" s="45" t="n">
        <v>1468.3539959684</v>
      </c>
      <c r="H52" s="45" t="n">
        <v>367.1</v>
      </c>
      <c r="I52" s="45" t="n">
        <v>1273.91999880224</v>
      </c>
      <c r="J52" s="45" t="n">
        <v>0.4</v>
      </c>
      <c r="K52" s="45" t="n">
        <v>5.23</v>
      </c>
      <c r="L52" s="22" t="n">
        <v>35056</v>
      </c>
      <c r="M52" s="22" t="n">
        <v>29602</v>
      </c>
      <c r="N52" s="45" t="n">
        <v>12898.23</v>
      </c>
      <c r="O52" s="45" t="n">
        <v>13383.4</v>
      </c>
    </row>
    <row r="53" s="15" customFormat="true" ht="19.5" hidden="false" customHeight="true" outlineLevel="0" collapsed="false">
      <c r="A53" s="14" t="s">
        <v>42</v>
      </c>
      <c r="B53" s="45" t="n">
        <v>189.2</v>
      </c>
      <c r="C53" s="45" t="n">
        <v>202.1</v>
      </c>
      <c r="D53" s="45" t="n">
        <v>132.3</v>
      </c>
      <c r="E53" s="45" t="n">
        <v>145.1</v>
      </c>
      <c r="F53" s="45" t="n">
        <v>50.7</v>
      </c>
      <c r="G53" s="45" t="n">
        <v>36.900000214577</v>
      </c>
      <c r="H53" s="45" t="n">
        <v>19.6</v>
      </c>
      <c r="I53" s="45" t="n">
        <v>36.800000190735</v>
      </c>
      <c r="J53" s="45" t="n">
        <v>0</v>
      </c>
      <c r="K53" s="45" t="n">
        <v>0</v>
      </c>
      <c r="L53" s="22" t="n">
        <v>702</v>
      </c>
      <c r="M53" s="22" t="n">
        <v>524</v>
      </c>
      <c r="N53" s="45" t="n">
        <v>477</v>
      </c>
      <c r="O53" s="45" t="n">
        <v>518.43</v>
      </c>
    </row>
    <row r="54" s="15" customFormat="true" ht="19.5" hidden="false" customHeight="true" outlineLevel="0" collapsed="false">
      <c r="A54" s="33" t="s">
        <v>16</v>
      </c>
      <c r="B54" s="46" t="n">
        <f aca="false">SUM(B51:B53)</f>
        <v>6917.27</v>
      </c>
      <c r="C54" s="46" t="n">
        <f aca="false">SUM(C51:C53)</f>
        <v>7365.98</v>
      </c>
      <c r="D54" s="46" t="n">
        <f aca="false">SUM(D51:D53)</f>
        <v>4672.65</v>
      </c>
      <c r="E54" s="46" t="n">
        <f aca="false">SUM(E51:E53)</f>
        <v>4964.86</v>
      </c>
      <c r="F54" s="46" t="n">
        <f aca="false">SUM(F51:F53)</f>
        <v>810.19</v>
      </c>
      <c r="G54" s="46" t="n">
        <f aca="false">SUM(G51:G53)</f>
        <v>2053.34199411661</v>
      </c>
      <c r="H54" s="46" t="n">
        <f aca="false">SUM(H51:H53)</f>
        <v>513.62</v>
      </c>
      <c r="I54" s="46" t="n">
        <f aca="false">SUM(I51:I53)</f>
        <v>1769.4589999476</v>
      </c>
      <c r="J54" s="46" t="n">
        <f aca="false">SUM(J51:J53)</f>
        <v>0.6</v>
      </c>
      <c r="K54" s="46" t="n">
        <f aca="false">SUM(K51:K53)</f>
        <v>85.23</v>
      </c>
      <c r="L54" s="47" t="n">
        <f aca="false">SUM(L51:L53)</f>
        <v>59818</v>
      </c>
      <c r="M54" s="47" t="n">
        <f aca="false">SUM(M51:M53)</f>
        <v>51509</v>
      </c>
      <c r="N54" s="46" t="n">
        <f aca="false">SUM(N51:N53)</f>
        <v>19262.69</v>
      </c>
      <c r="O54" s="46" t="n">
        <f aca="false">SUM(O51:O53)</f>
        <v>20378.12</v>
      </c>
    </row>
    <row r="55" s="9" customFormat="true" ht="19.5" hidden="false" customHeight="true" outlineLevel="0" collapsed="false">
      <c r="A55" s="2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28"/>
      <c r="M55" s="28"/>
      <c r="N55" s="48"/>
      <c r="O55" s="28"/>
    </row>
    <row r="56" s="9" customFormat="true" ht="22.5" hidden="false" customHeight="true" outlineLevel="0" collapsed="false">
      <c r="A56" s="7" t="s">
        <v>71</v>
      </c>
      <c r="B56" s="41"/>
      <c r="C56" s="41"/>
      <c r="D56" s="41"/>
      <c r="E56" s="41"/>
      <c r="L56" s="42"/>
      <c r="M56" s="42"/>
    </row>
    <row r="57" s="12" customFormat="true" ht="30.75" hidden="false" customHeight="true" outlineLevel="0" collapsed="false">
      <c r="A57" s="10" t="s">
        <v>72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</row>
    <row r="58" s="15" customFormat="true" ht="24" hidden="false" customHeight="true" outlineLevel="0" collapsed="false">
      <c r="A58" s="13" t="s">
        <v>45</v>
      </c>
      <c r="B58" s="13" t="s">
        <v>57</v>
      </c>
      <c r="C58" s="13"/>
      <c r="D58" s="13"/>
      <c r="E58" s="13"/>
      <c r="F58" s="13" t="s">
        <v>58</v>
      </c>
      <c r="G58" s="13"/>
      <c r="H58" s="13"/>
      <c r="I58" s="13"/>
      <c r="J58" s="14" t="s">
        <v>59</v>
      </c>
      <c r="K58" s="14"/>
      <c r="L58" s="13" t="s">
        <v>60</v>
      </c>
      <c r="M58" s="13"/>
      <c r="N58" s="13" t="s">
        <v>61</v>
      </c>
      <c r="O58" s="13"/>
    </row>
    <row r="59" s="15" customFormat="true" ht="29.25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4"/>
      <c r="K59" s="14"/>
      <c r="L59" s="13"/>
      <c r="M59" s="13"/>
      <c r="N59" s="13"/>
      <c r="O59" s="13"/>
    </row>
    <row r="60" s="15" customFormat="true" ht="36" hidden="false" customHeight="true" outlineLevel="0" collapsed="false">
      <c r="A60" s="13"/>
      <c r="B60" s="13" t="s">
        <v>62</v>
      </c>
      <c r="C60" s="13"/>
      <c r="D60" s="13" t="s">
        <v>63</v>
      </c>
      <c r="E60" s="13"/>
      <c r="F60" s="13" t="s">
        <v>62</v>
      </c>
      <c r="G60" s="13"/>
      <c r="H60" s="13" t="s">
        <v>63</v>
      </c>
      <c r="I60" s="13"/>
      <c r="J60" s="14"/>
      <c r="K60" s="14"/>
      <c r="L60" s="13"/>
      <c r="M60" s="13"/>
      <c r="N60" s="13"/>
      <c r="O60" s="13"/>
    </row>
    <row r="61" s="15" customFormat="true" ht="23.25" hidden="false" customHeight="true" outlineLevel="0" collapsed="false">
      <c r="A61" s="13"/>
      <c r="B61" s="13" t="s">
        <v>64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 t="s">
        <v>65</v>
      </c>
      <c r="O61" s="13"/>
    </row>
    <row r="62" s="17" customFormat="true" ht="18.75" hidden="false" customHeight="true" outlineLevel="0" collapsed="false">
      <c r="A62" s="13"/>
      <c r="B62" s="13" t="n">
        <v>2012</v>
      </c>
      <c r="C62" s="13" t="n">
        <v>2013</v>
      </c>
      <c r="D62" s="13" t="n">
        <v>2012</v>
      </c>
      <c r="E62" s="13" t="n">
        <v>2013</v>
      </c>
      <c r="F62" s="13" t="n">
        <v>2012</v>
      </c>
      <c r="G62" s="13" t="n">
        <v>2013</v>
      </c>
      <c r="H62" s="13" t="n">
        <v>2012</v>
      </c>
      <c r="I62" s="13" t="n">
        <v>2013</v>
      </c>
      <c r="J62" s="13" t="n">
        <v>2012</v>
      </c>
      <c r="K62" s="13" t="n">
        <v>2013</v>
      </c>
      <c r="L62" s="13" t="n">
        <v>2012</v>
      </c>
      <c r="M62" s="13" t="n">
        <v>2013</v>
      </c>
      <c r="N62" s="13" t="n">
        <v>2012</v>
      </c>
      <c r="O62" s="13" t="n">
        <v>2013</v>
      </c>
    </row>
    <row r="63" s="15" customFormat="true" ht="12" hidden="false" customHeight="true" outlineLevel="0" collapsed="false">
      <c r="A63" s="18" t="n">
        <v>1</v>
      </c>
      <c r="B63" s="43" t="n">
        <v>2</v>
      </c>
      <c r="C63" s="43" t="n">
        <v>3</v>
      </c>
      <c r="D63" s="43" t="n">
        <v>4</v>
      </c>
      <c r="E63" s="50" t="n">
        <v>5</v>
      </c>
      <c r="F63" s="43" t="n">
        <v>6</v>
      </c>
      <c r="G63" s="43" t="n">
        <v>7</v>
      </c>
      <c r="H63" s="43" t="n">
        <v>8</v>
      </c>
      <c r="I63" s="43" t="n">
        <v>9</v>
      </c>
      <c r="J63" s="43" t="n">
        <v>10</v>
      </c>
      <c r="K63" s="43" t="n">
        <v>11</v>
      </c>
      <c r="L63" s="43" t="n">
        <v>12</v>
      </c>
      <c r="M63" s="43" t="n">
        <v>13</v>
      </c>
      <c r="N63" s="43" t="n">
        <v>14</v>
      </c>
      <c r="O63" s="43" t="n">
        <v>15</v>
      </c>
    </row>
    <row r="64" s="35" customFormat="true" ht="27" hidden="false" customHeight="true" outlineLevel="0" collapsed="false">
      <c r="A64" s="14" t="s">
        <v>46</v>
      </c>
      <c r="B64" s="45" t="n">
        <v>387.5</v>
      </c>
      <c r="C64" s="45" t="n">
        <v>306.8</v>
      </c>
      <c r="D64" s="45" t="n">
        <v>234.1</v>
      </c>
      <c r="E64" s="45" t="n">
        <v>176.5</v>
      </c>
      <c r="F64" s="45" t="n">
        <v>22.3</v>
      </c>
      <c r="G64" s="45" t="n">
        <v>14.89</v>
      </c>
      <c r="H64" s="45" t="n">
        <v>12.6</v>
      </c>
      <c r="I64" s="45" t="n">
        <v>13.09</v>
      </c>
      <c r="J64" s="45" t="n">
        <v>0</v>
      </c>
      <c r="K64" s="45" t="n">
        <v>78.9</v>
      </c>
      <c r="L64" s="22" t="n">
        <v>1910</v>
      </c>
      <c r="M64" s="22" t="n">
        <v>4753</v>
      </c>
      <c r="N64" s="45" t="n">
        <v>1439.83</v>
      </c>
      <c r="O64" s="45" t="n">
        <v>1241.5</v>
      </c>
    </row>
    <row r="65" s="35" customFormat="true" ht="27" hidden="false" customHeight="true" outlineLevel="0" collapsed="false">
      <c r="A65" s="14" t="s">
        <v>47</v>
      </c>
      <c r="B65" s="45" t="n">
        <v>10.31</v>
      </c>
      <c r="C65" s="45" t="n">
        <v>55.4</v>
      </c>
      <c r="D65" s="45" t="n">
        <v>8.83</v>
      </c>
      <c r="E65" s="45" t="n">
        <v>39.81</v>
      </c>
      <c r="F65" s="45" t="n">
        <v>8.59</v>
      </c>
      <c r="G65" s="45" t="n">
        <v>37.899999618531</v>
      </c>
      <c r="H65" s="45" t="n">
        <v>5.31</v>
      </c>
      <c r="I65" s="45" t="n">
        <v>28.600000143051</v>
      </c>
      <c r="J65" s="45" t="n">
        <v>0</v>
      </c>
      <c r="K65" s="45" t="n">
        <v>0</v>
      </c>
      <c r="L65" s="22" t="n">
        <v>0</v>
      </c>
      <c r="M65" s="22" t="n">
        <v>3010</v>
      </c>
      <c r="N65" s="45" t="n">
        <v>125.13</v>
      </c>
      <c r="O65" s="45" t="n">
        <v>178.76</v>
      </c>
    </row>
    <row r="66" s="12" customFormat="true" ht="27" hidden="false" customHeight="true" outlineLevel="0" collapsed="false">
      <c r="A66" s="14" t="s">
        <v>48</v>
      </c>
      <c r="B66" s="45" t="n">
        <v>781.18</v>
      </c>
      <c r="C66" s="45" t="n">
        <v>910.23</v>
      </c>
      <c r="D66" s="45" t="n">
        <v>585.26</v>
      </c>
      <c r="E66" s="45" t="n">
        <v>644.29</v>
      </c>
      <c r="F66" s="45" t="n">
        <v>100.75</v>
      </c>
      <c r="G66" s="45" t="n">
        <v>374.398998975756</v>
      </c>
      <c r="H66" s="45" t="n">
        <v>67.8</v>
      </c>
      <c r="I66" s="45" t="n">
        <v>320.89900071621</v>
      </c>
      <c r="J66" s="45" t="n">
        <v>0.2</v>
      </c>
      <c r="K66" s="45" t="n">
        <v>1.1</v>
      </c>
      <c r="L66" s="22" t="n">
        <v>8492</v>
      </c>
      <c r="M66" s="22" t="n">
        <v>7509</v>
      </c>
      <c r="N66" s="45" t="n">
        <v>2267.59</v>
      </c>
      <c r="O66" s="45" t="n">
        <v>3082.9</v>
      </c>
    </row>
    <row r="67" s="15" customFormat="true" ht="27" hidden="false" customHeight="true" outlineLevel="0" collapsed="false">
      <c r="A67" s="14" t="s">
        <v>49</v>
      </c>
      <c r="B67" s="45" t="n">
        <v>689.39</v>
      </c>
      <c r="C67" s="45" t="n">
        <v>663.29</v>
      </c>
      <c r="D67" s="45" t="n">
        <v>446.52</v>
      </c>
      <c r="E67" s="45" t="n">
        <v>460.56</v>
      </c>
      <c r="F67" s="45" t="n">
        <v>77.58</v>
      </c>
      <c r="G67" s="45" t="n">
        <v>106.698999530078</v>
      </c>
      <c r="H67" s="45" t="n">
        <v>33.79</v>
      </c>
      <c r="I67" s="45" t="n">
        <v>89.849999904633</v>
      </c>
      <c r="J67" s="45" t="n">
        <v>0</v>
      </c>
      <c r="K67" s="45" t="n">
        <v>0</v>
      </c>
      <c r="L67" s="22" t="n">
        <v>13658</v>
      </c>
      <c r="M67" s="22" t="n">
        <v>5765</v>
      </c>
      <c r="N67" s="45" t="n">
        <v>1996.91</v>
      </c>
      <c r="O67" s="45" t="n">
        <v>1900.13</v>
      </c>
    </row>
    <row r="68" s="35" customFormat="true" ht="27" hidden="false" customHeight="true" outlineLevel="0" collapsed="false">
      <c r="A68" s="14" t="s">
        <v>50</v>
      </c>
      <c r="B68" s="45" t="n">
        <v>827.73</v>
      </c>
      <c r="C68" s="45" t="n">
        <v>982.65</v>
      </c>
      <c r="D68" s="45" t="n">
        <v>520.03</v>
      </c>
      <c r="E68" s="45" t="n">
        <v>563.89</v>
      </c>
      <c r="F68" s="45" t="n">
        <v>140.15</v>
      </c>
      <c r="G68" s="45" t="n">
        <v>263.155999414622</v>
      </c>
      <c r="H68" s="45" t="n">
        <v>77.5</v>
      </c>
      <c r="I68" s="45" t="n">
        <v>207.276000253854</v>
      </c>
      <c r="J68" s="45" t="n">
        <v>0</v>
      </c>
      <c r="K68" s="45" t="n">
        <v>0.52</v>
      </c>
      <c r="L68" s="22" t="n">
        <v>6321</v>
      </c>
      <c r="M68" s="22" t="n">
        <v>8348</v>
      </c>
      <c r="N68" s="45" t="n">
        <v>2179.38</v>
      </c>
      <c r="O68" s="45" t="n">
        <v>2282.06</v>
      </c>
    </row>
    <row r="69" s="15" customFormat="true" ht="27" hidden="false" customHeight="true" outlineLevel="0" collapsed="false">
      <c r="A69" s="36" t="s">
        <v>51</v>
      </c>
      <c r="B69" s="45" t="n">
        <v>2331.77</v>
      </c>
      <c r="C69" s="45" t="n">
        <v>2375.81</v>
      </c>
      <c r="D69" s="45" t="n">
        <v>1796.41</v>
      </c>
      <c r="E69" s="45" t="n">
        <v>1900.4</v>
      </c>
      <c r="F69" s="45" t="n">
        <v>220.4</v>
      </c>
      <c r="G69" s="45" t="n">
        <v>551.142999787629</v>
      </c>
      <c r="H69" s="45" t="n">
        <v>181.67</v>
      </c>
      <c r="I69" s="45" t="n">
        <v>477.950001105665</v>
      </c>
      <c r="J69" s="45" t="n">
        <v>0</v>
      </c>
      <c r="K69" s="45" t="n">
        <v>1.62</v>
      </c>
      <c r="L69" s="22" t="n">
        <v>15962</v>
      </c>
      <c r="M69" s="22" t="n">
        <v>10246</v>
      </c>
      <c r="N69" s="45" t="n">
        <v>4480</v>
      </c>
      <c r="O69" s="45" t="n">
        <v>3903.12</v>
      </c>
    </row>
    <row r="70" s="11" customFormat="true" ht="27" hidden="false" customHeight="true" outlineLevel="0" collapsed="false">
      <c r="A70" s="10" t="s">
        <v>52</v>
      </c>
      <c r="B70" s="45" t="n">
        <v>25.2</v>
      </c>
      <c r="C70" s="45" t="n">
        <v>23.9</v>
      </c>
      <c r="D70" s="45" t="n">
        <v>24.3</v>
      </c>
      <c r="E70" s="45" t="n">
        <v>21.9</v>
      </c>
      <c r="F70" s="45" t="n">
        <v>12.9</v>
      </c>
      <c r="G70" s="45" t="n">
        <v>1</v>
      </c>
      <c r="H70" s="45" t="n">
        <v>12.9</v>
      </c>
      <c r="I70" s="45" t="n">
        <v>1.02999997139</v>
      </c>
      <c r="J70" s="45" t="n">
        <v>0</v>
      </c>
      <c r="K70" s="45" t="n">
        <v>0</v>
      </c>
      <c r="L70" s="22" t="n">
        <v>144</v>
      </c>
      <c r="M70" s="22" t="n">
        <v>400</v>
      </c>
      <c r="N70" s="45" t="n">
        <v>16.6</v>
      </c>
      <c r="O70" s="45" t="n">
        <v>32</v>
      </c>
    </row>
    <row r="71" s="15" customFormat="true" ht="27" hidden="false" customHeight="true" outlineLevel="0" collapsed="false">
      <c r="A71" s="14" t="s">
        <v>53</v>
      </c>
      <c r="B71" s="45" t="n">
        <v>1674.99</v>
      </c>
      <c r="C71" s="45" t="n">
        <v>1845.8</v>
      </c>
      <c r="D71" s="45" t="n">
        <v>924.9</v>
      </c>
      <c r="E71" s="45" t="n">
        <v>1012.41</v>
      </c>
      <c r="F71" s="45" t="n">
        <v>176.82</v>
      </c>
      <c r="G71" s="45" t="n">
        <v>667.254996575414</v>
      </c>
      <c r="H71" s="45" t="n">
        <v>102.45</v>
      </c>
      <c r="I71" s="45" t="n">
        <v>593.963997662066</v>
      </c>
      <c r="J71" s="45" t="n">
        <v>0.4</v>
      </c>
      <c r="K71" s="45" t="n">
        <v>3.09</v>
      </c>
      <c r="L71" s="22" t="n">
        <v>12629</v>
      </c>
      <c r="M71" s="22" t="n">
        <v>10954</v>
      </c>
      <c r="N71" s="45" t="n">
        <v>6280.25</v>
      </c>
      <c r="O71" s="45" t="n">
        <v>7239.22</v>
      </c>
    </row>
    <row r="72" s="15" customFormat="true" ht="27" hidden="false" customHeight="true" outlineLevel="0" collapsed="false">
      <c r="A72" s="37" t="s">
        <v>42</v>
      </c>
      <c r="B72" s="45" t="n">
        <v>189.2</v>
      </c>
      <c r="C72" s="45" t="n">
        <v>202.1</v>
      </c>
      <c r="D72" s="45" t="n">
        <v>132.3</v>
      </c>
      <c r="E72" s="45" t="n">
        <v>145.1</v>
      </c>
      <c r="F72" s="45" t="n">
        <v>50.7</v>
      </c>
      <c r="G72" s="45" t="n">
        <v>36.900000214577</v>
      </c>
      <c r="H72" s="45" t="n">
        <v>19.6</v>
      </c>
      <c r="I72" s="45" t="n">
        <v>36.800000190735</v>
      </c>
      <c r="J72" s="45" t="n">
        <v>0</v>
      </c>
      <c r="K72" s="45" t="n">
        <v>0</v>
      </c>
      <c r="L72" s="22" t="n">
        <v>702</v>
      </c>
      <c r="M72" s="22" t="n">
        <v>524</v>
      </c>
      <c r="N72" s="45" t="n">
        <v>477</v>
      </c>
      <c r="O72" s="45" t="n">
        <v>518.43</v>
      </c>
    </row>
    <row r="73" s="11" customFormat="true" ht="27" hidden="false" customHeight="true" outlineLevel="0" collapsed="false">
      <c r="A73" s="33" t="s">
        <v>16</v>
      </c>
      <c r="B73" s="46" t="n">
        <f aca="false">SUM(B64:B72)</f>
        <v>6917.27</v>
      </c>
      <c r="C73" s="46" t="n">
        <f aca="false">SUM(C64:C72)</f>
        <v>7365.98</v>
      </c>
      <c r="D73" s="46" t="n">
        <f aca="false">SUM(D64:D72)</f>
        <v>4672.65</v>
      </c>
      <c r="E73" s="46" t="n">
        <f aca="false">SUM(E64:E72)</f>
        <v>4964.86</v>
      </c>
      <c r="F73" s="46" t="n">
        <f aca="false">SUM(F64:F72)</f>
        <v>810.19</v>
      </c>
      <c r="G73" s="46" t="n">
        <f aca="false">SUM(G64:G72)</f>
        <v>2053.34199411661</v>
      </c>
      <c r="H73" s="46" t="n">
        <f aca="false">SUM(H64:H72)</f>
        <v>513.62</v>
      </c>
      <c r="I73" s="46" t="n">
        <f aca="false">SUM(I64:I72)</f>
        <v>1769.4589999476</v>
      </c>
      <c r="J73" s="46" t="n">
        <f aca="false">SUM(J64:J72)</f>
        <v>0.6</v>
      </c>
      <c r="K73" s="46" t="n">
        <f aca="false">SUM(K64:K72)</f>
        <v>85.23</v>
      </c>
      <c r="L73" s="47" t="n">
        <f aca="false">SUM(L64:L72)</f>
        <v>59818</v>
      </c>
      <c r="M73" s="47" t="n">
        <f aca="false">SUM(M64:M72)</f>
        <v>51509</v>
      </c>
      <c r="N73" s="46" t="n">
        <f aca="false">SUM(N64:N72)</f>
        <v>19262.69</v>
      </c>
      <c r="O73" s="46" t="n">
        <f aca="false">SUM(O64:O72)</f>
        <v>20378.12</v>
      </c>
    </row>
    <row r="74" customFormat="false" ht="21.75" hidden="false" customHeight="true" outlineLevel="0" collapsed="false">
      <c r="A74" s="38"/>
      <c r="D74" s="5"/>
      <c r="F74" s="38"/>
      <c r="K74" s="39"/>
      <c r="N74" s="40"/>
      <c r="O74" s="40"/>
      <c r="R74" s="5"/>
      <c r="S74" s="5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</row>
  </sheetData>
  <mergeCells count="52">
    <mergeCell ref="A3:O3"/>
    <mergeCell ref="A4:A8"/>
    <mergeCell ref="B4:E5"/>
    <mergeCell ref="F4:I5"/>
    <mergeCell ref="J4:K6"/>
    <mergeCell ref="L4:M7"/>
    <mergeCell ref="N4:O6"/>
    <mergeCell ref="B6:C6"/>
    <mergeCell ref="D6:E6"/>
    <mergeCell ref="F6:G6"/>
    <mergeCell ref="H6:I6"/>
    <mergeCell ref="B7:K7"/>
    <mergeCell ref="N7:O7"/>
    <mergeCell ref="A18:O18"/>
    <mergeCell ref="A19:A23"/>
    <mergeCell ref="B19:E20"/>
    <mergeCell ref="F19:I20"/>
    <mergeCell ref="J19:K21"/>
    <mergeCell ref="L19:M22"/>
    <mergeCell ref="N19:O21"/>
    <mergeCell ref="B21:C21"/>
    <mergeCell ref="D21:E21"/>
    <mergeCell ref="F21:G21"/>
    <mergeCell ref="H21:I21"/>
    <mergeCell ref="B22:K22"/>
    <mergeCell ref="N22:O22"/>
    <mergeCell ref="A44:O44"/>
    <mergeCell ref="A45:A49"/>
    <mergeCell ref="B45:E46"/>
    <mergeCell ref="F45:I46"/>
    <mergeCell ref="J45:K47"/>
    <mergeCell ref="L45:M48"/>
    <mergeCell ref="N45:O47"/>
    <mergeCell ref="B47:C47"/>
    <mergeCell ref="D47:E47"/>
    <mergeCell ref="F47:G47"/>
    <mergeCell ref="H47:I47"/>
    <mergeCell ref="B48:K48"/>
    <mergeCell ref="N48:O48"/>
    <mergeCell ref="A57:O57"/>
    <mergeCell ref="A58:A62"/>
    <mergeCell ref="B58:E59"/>
    <mergeCell ref="F58:I59"/>
    <mergeCell ref="J58:K60"/>
    <mergeCell ref="L58:M61"/>
    <mergeCell ref="N58:O60"/>
    <mergeCell ref="B60:C60"/>
    <mergeCell ref="D60:E60"/>
    <mergeCell ref="F60:G60"/>
    <mergeCell ref="H60:I60"/>
    <mergeCell ref="B61:K61"/>
    <mergeCell ref="N61:O6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" topLeftCell="BM2" activePane="bottomLeft" state="frozen"/>
      <selection pane="topLeft" activeCell="A1" activeCellId="0" sqref="A1"/>
      <selection pane="bottomLeft" activeCell="P29" activeCellId="0" sqref="P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5" min="2" style="51" width="12.7"/>
    <col collapsed="false" customWidth="true" hidden="false" outlineLevel="0" max="6" min="6" style="51" width="13.28"/>
    <col collapsed="false" customWidth="true" hidden="false" outlineLevel="0" max="7" min="7" style="39" width="12.7"/>
    <col collapsed="false" customWidth="true" hidden="false" outlineLevel="0" max="8" min="8" style="38" width="12.7"/>
    <col collapsed="false" customWidth="true" hidden="false" outlineLevel="0" max="10" min="9" style="52" width="12.7"/>
    <col collapsed="false" customWidth="true" hidden="false" outlineLevel="0" max="16" min="11" style="38" width="12.7"/>
    <col collapsed="false" customWidth="false" hidden="false" outlineLevel="0" max="17" min="17" style="53" width="9.14"/>
    <col collapsed="false" customWidth="false" hidden="false" outlineLevel="0" max="24" min="18" style="40" width="9.14"/>
    <col collapsed="false" customWidth="false" hidden="false" outlineLevel="0" max="257" min="25" style="5" width="9.14"/>
  </cols>
  <sheetData>
    <row r="1" s="5" customFormat="true" ht="18" hidden="false" customHeight="true" outlineLevel="0" collapsed="false">
      <c r="A1" s="6" t="s">
        <v>73</v>
      </c>
      <c r="B1" s="51"/>
      <c r="C1" s="51"/>
      <c r="D1" s="51"/>
      <c r="E1" s="51"/>
      <c r="F1" s="51"/>
      <c r="G1" s="39"/>
      <c r="H1" s="38"/>
      <c r="I1" s="52"/>
      <c r="J1" s="52"/>
      <c r="K1" s="38"/>
      <c r="L1" s="38"/>
      <c r="M1" s="38"/>
      <c r="N1" s="38"/>
      <c r="O1" s="38"/>
      <c r="P1" s="38"/>
      <c r="Q1" s="53"/>
      <c r="R1" s="40"/>
      <c r="S1" s="40"/>
      <c r="T1" s="40"/>
      <c r="U1" s="40"/>
      <c r="V1" s="40"/>
      <c r="W1" s="40"/>
      <c r="X1" s="40"/>
    </row>
    <row r="2" s="9" customFormat="true" ht="22.5" hidden="false" customHeight="true" outlineLevel="0" collapsed="false">
      <c r="A2" s="7" t="s">
        <v>74</v>
      </c>
      <c r="B2" s="54"/>
      <c r="C2" s="54"/>
      <c r="D2" s="54"/>
      <c r="E2" s="55"/>
      <c r="F2" s="55"/>
      <c r="I2" s="55"/>
      <c r="J2" s="55"/>
      <c r="K2" s="54"/>
      <c r="L2" s="54"/>
      <c r="M2" s="54"/>
      <c r="N2" s="54"/>
      <c r="O2" s="54"/>
      <c r="P2" s="54"/>
    </row>
    <row r="3" s="12" customFormat="true" ht="31.5" hidden="false" customHeight="true" outlineLevel="0" collapsed="false">
      <c r="A3" s="31" t="s">
        <v>75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11"/>
    </row>
    <row r="4" s="15" customFormat="true" ht="24" hidden="false" customHeight="true" outlineLevel="0" collapsed="false">
      <c r="A4" s="13" t="s">
        <v>3</v>
      </c>
      <c r="B4" s="56" t="s">
        <v>76</v>
      </c>
      <c r="C4" s="56"/>
      <c r="D4" s="56"/>
      <c r="E4" s="56"/>
      <c r="F4" s="13" t="s">
        <v>77</v>
      </c>
      <c r="G4" s="13" t="s">
        <v>78</v>
      </c>
      <c r="H4" s="13"/>
      <c r="I4" s="13" t="s">
        <v>79</v>
      </c>
      <c r="J4" s="13"/>
      <c r="K4" s="13" t="s">
        <v>80</v>
      </c>
      <c r="L4" s="13"/>
      <c r="M4" s="13"/>
      <c r="N4" s="13"/>
      <c r="O4" s="13"/>
      <c r="P4" s="13"/>
      <c r="Q4" s="9"/>
    </row>
    <row r="5" s="15" customFormat="true" ht="29.25" hidden="false" customHeight="true" outlineLevel="0" collapsed="false">
      <c r="A5" s="13"/>
      <c r="B5" s="31" t="s">
        <v>81</v>
      </c>
      <c r="C5" s="13" t="s">
        <v>82</v>
      </c>
      <c r="D5" s="13" t="s">
        <v>83</v>
      </c>
      <c r="E5" s="13" t="s">
        <v>84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9"/>
    </row>
    <row r="6" s="15" customFormat="true" ht="36.75" hidden="false" customHeight="true" outlineLevel="0" collapsed="false">
      <c r="A6" s="13"/>
      <c r="B6" s="31"/>
      <c r="C6" s="13"/>
      <c r="D6" s="13"/>
      <c r="E6" s="13"/>
      <c r="F6" s="13"/>
      <c r="G6" s="13"/>
      <c r="H6" s="13"/>
      <c r="I6" s="13"/>
      <c r="J6" s="13"/>
      <c r="K6" s="13" t="s">
        <v>81</v>
      </c>
      <c r="L6" s="13" t="s">
        <v>85</v>
      </c>
      <c r="M6" s="13" t="s">
        <v>86</v>
      </c>
      <c r="N6" s="13" t="s">
        <v>87</v>
      </c>
      <c r="O6" s="13" t="s">
        <v>88</v>
      </c>
      <c r="P6" s="13" t="s">
        <v>89</v>
      </c>
      <c r="Q6" s="9"/>
    </row>
    <row r="7" s="15" customFormat="true" ht="23.25" hidden="false" customHeight="true" outlineLevel="0" collapsed="false">
      <c r="A7" s="13"/>
      <c r="B7" s="31"/>
      <c r="C7" s="13"/>
      <c r="D7" s="13"/>
      <c r="E7" s="13"/>
      <c r="F7" s="13"/>
      <c r="G7" s="13" t="s">
        <v>90</v>
      </c>
      <c r="H7" s="13"/>
      <c r="I7" s="13"/>
      <c r="J7" s="13"/>
      <c r="K7" s="13"/>
      <c r="L7" s="13"/>
      <c r="M7" s="13"/>
      <c r="N7" s="13"/>
      <c r="O7" s="13"/>
      <c r="P7" s="13"/>
      <c r="Q7" s="9"/>
    </row>
    <row r="8" s="17" customFormat="true" ht="18.75" hidden="false" customHeight="true" outlineLevel="0" collapsed="false">
      <c r="A8" s="13"/>
      <c r="B8" s="13" t="s">
        <v>91</v>
      </c>
      <c r="C8" s="13"/>
      <c r="D8" s="13"/>
      <c r="E8" s="13"/>
      <c r="F8" s="13"/>
      <c r="G8" s="13" t="n">
        <v>2012</v>
      </c>
      <c r="H8" s="13" t="n">
        <v>2013</v>
      </c>
      <c r="I8" s="13" t="n">
        <v>2012</v>
      </c>
      <c r="J8" s="13" t="n">
        <v>2013</v>
      </c>
      <c r="K8" s="13"/>
      <c r="L8" s="13"/>
      <c r="M8" s="13"/>
      <c r="N8" s="13"/>
      <c r="O8" s="13"/>
      <c r="P8" s="13"/>
      <c r="Q8" s="16"/>
    </row>
    <row r="9" s="15" customFormat="true" ht="12" hidden="false" customHeight="true" outlineLevel="0" collapsed="false">
      <c r="A9" s="18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7" t="n">
        <v>7</v>
      </c>
      <c r="H9" s="57" t="n">
        <v>8</v>
      </c>
      <c r="I9" s="57" t="n">
        <v>9</v>
      </c>
      <c r="J9" s="57" t="n">
        <v>10</v>
      </c>
      <c r="K9" s="57" t="n">
        <v>11</v>
      </c>
      <c r="L9" s="57" t="n">
        <v>12</v>
      </c>
      <c r="M9" s="57" t="n">
        <v>13</v>
      </c>
      <c r="N9" s="57" t="n">
        <v>14</v>
      </c>
      <c r="O9" s="57" t="n">
        <v>15</v>
      </c>
      <c r="P9" s="57" t="n">
        <v>16</v>
      </c>
      <c r="Q9" s="9"/>
    </row>
    <row r="10" s="15" customFormat="true" ht="19.5" hidden="false" customHeight="true" outlineLevel="0" collapsed="false">
      <c r="A10" s="20" t="s">
        <v>11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25" t="n">
        <f aca="false">SUM(L10:P10)</f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9"/>
    </row>
    <row r="11" s="12" customFormat="true" ht="19.5" hidden="false" customHeight="true" outlineLevel="0" collapsed="false">
      <c r="A11" s="20" t="s">
        <v>66</v>
      </c>
      <c r="B11" s="25" t="n"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25" t="n">
        <f aca="false">SUM(L11:P11)</f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11"/>
    </row>
    <row r="12" s="24" customFormat="true" ht="19.5" hidden="false" customHeight="true" outlineLevel="0" collapsed="false">
      <c r="A12" s="20" t="s">
        <v>13</v>
      </c>
      <c r="B12" s="19" t="n">
        <v>3</v>
      </c>
      <c r="C12" s="25" t="n">
        <v>2</v>
      </c>
      <c r="D12" s="22" t="n">
        <v>1</v>
      </c>
      <c r="E12" s="22" t="n">
        <v>0</v>
      </c>
      <c r="F12" s="19" t="n">
        <v>2</v>
      </c>
      <c r="G12" s="58" t="n">
        <v>1987.7</v>
      </c>
      <c r="H12" s="45" t="n">
        <v>2048.4</v>
      </c>
      <c r="I12" s="58" t="n">
        <v>1894.1</v>
      </c>
      <c r="J12" s="45" t="n">
        <v>1928</v>
      </c>
      <c r="K12" s="25" t="n">
        <f aca="false">SUM(L12:P12)</f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3"/>
    </row>
    <row r="13" s="9" customFormat="true" ht="19.5" hidden="false" customHeight="true" outlineLevel="0" collapsed="false">
      <c r="A13" s="20" t="s">
        <v>14</v>
      </c>
      <c r="B13" s="20" t="n">
        <v>10</v>
      </c>
      <c r="C13" s="25" t="n">
        <v>3</v>
      </c>
      <c r="D13" s="22" t="n">
        <v>7</v>
      </c>
      <c r="E13" s="22" t="n">
        <v>0</v>
      </c>
      <c r="F13" s="22" t="n">
        <v>8</v>
      </c>
      <c r="G13" s="58" t="n">
        <v>2555.04</v>
      </c>
      <c r="H13" s="45" t="n">
        <v>3627.45</v>
      </c>
      <c r="I13" s="58" t="n">
        <v>2152.24</v>
      </c>
      <c r="J13" s="45" t="n">
        <v>3067.4</v>
      </c>
      <c r="K13" s="25" t="n">
        <f aca="false">SUM(L13:P13)</f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</row>
    <row r="14" s="9" customFormat="true" ht="19.5" hidden="false" customHeight="true" outlineLevel="0" collapsed="false">
      <c r="A14" s="20" t="s">
        <v>15</v>
      </c>
      <c r="B14" s="20" t="n">
        <v>251</v>
      </c>
      <c r="C14" s="25" t="n">
        <v>4</v>
      </c>
      <c r="D14" s="22" t="n">
        <v>228</v>
      </c>
      <c r="E14" s="22" t="n">
        <v>19</v>
      </c>
      <c r="F14" s="22" t="n">
        <v>226</v>
      </c>
      <c r="G14" s="58" t="n">
        <v>74111.77</v>
      </c>
      <c r="H14" s="45" t="n">
        <v>29314.51</v>
      </c>
      <c r="I14" s="58" t="n">
        <v>16756.13</v>
      </c>
      <c r="J14" s="45" t="n">
        <v>17784.772</v>
      </c>
      <c r="K14" s="25" t="n">
        <f aca="false">SUM(L14:P14)</f>
        <v>58</v>
      </c>
      <c r="L14" s="20" t="n">
        <v>27</v>
      </c>
      <c r="M14" s="20" t="n">
        <v>10</v>
      </c>
      <c r="N14" s="20" t="n">
        <v>4</v>
      </c>
      <c r="O14" s="20" t="n">
        <v>3</v>
      </c>
      <c r="P14" s="20" t="n">
        <v>14</v>
      </c>
    </row>
    <row r="15" s="9" customFormat="true" ht="19.5" hidden="false" customHeight="true" outlineLevel="0" collapsed="false">
      <c r="A15" s="26" t="s">
        <v>16</v>
      </c>
      <c r="B15" s="26" t="n">
        <f aca="false">SUM(B12:B14)</f>
        <v>264</v>
      </c>
      <c r="C15" s="26" t="n">
        <f aca="false">SUM(C12:C14)</f>
        <v>9</v>
      </c>
      <c r="D15" s="26" t="n">
        <f aca="false">SUM(D12:D14)</f>
        <v>236</v>
      </c>
      <c r="E15" s="26" t="n">
        <f aca="false">SUM(E12:E14)</f>
        <v>19</v>
      </c>
      <c r="F15" s="26" t="n">
        <f aca="false">SUM(F12:F14)</f>
        <v>236</v>
      </c>
      <c r="G15" s="59" t="n">
        <f aca="false">SUM(G12:G14)</f>
        <v>78654.51</v>
      </c>
      <c r="H15" s="59" t="n">
        <f aca="false">SUM(H12:H14)</f>
        <v>34990.36</v>
      </c>
      <c r="I15" s="59" t="n">
        <f aca="false">SUM(I12:I14)</f>
        <v>20802.47</v>
      </c>
      <c r="J15" s="59" t="n">
        <f aca="false">SUM(J12:J14)</f>
        <v>22780.172</v>
      </c>
      <c r="K15" s="26" t="n">
        <f aca="false">SUM(K12:K14)</f>
        <v>58</v>
      </c>
      <c r="L15" s="26" t="n">
        <f aca="false">SUM(L12:L14)</f>
        <v>27</v>
      </c>
      <c r="M15" s="26" t="n">
        <f aca="false">SUM(M12:M14)</f>
        <v>10</v>
      </c>
      <c r="N15" s="26" t="n">
        <f aca="false">SUM(N12:N14)</f>
        <v>4</v>
      </c>
      <c r="O15" s="26" t="n">
        <f aca="false">SUM(O12:O14)</f>
        <v>3</v>
      </c>
      <c r="P15" s="26" t="n">
        <f aca="false">SUM(P12:P14)</f>
        <v>14</v>
      </c>
    </row>
    <row r="16" s="9" customFormat="true" ht="70.5" hidden="false" customHeight="true" outlineLevel="0" collapsed="false">
      <c r="A16" s="60" t="s">
        <v>92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</row>
    <row r="17" s="9" customFormat="true" ht="19.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</row>
    <row r="18" s="9" customFormat="true" ht="22.5" hidden="false" customHeight="true" outlineLevel="0" collapsed="false">
      <c r="A18" s="7" t="s">
        <v>93</v>
      </c>
      <c r="B18" s="54"/>
      <c r="C18" s="54"/>
      <c r="D18" s="54"/>
      <c r="E18" s="55"/>
      <c r="F18" s="55"/>
      <c r="I18" s="55"/>
      <c r="J18" s="55"/>
      <c r="K18" s="54"/>
      <c r="L18" s="54"/>
      <c r="M18" s="54"/>
      <c r="N18" s="54"/>
      <c r="O18" s="54"/>
      <c r="P18" s="54"/>
    </row>
    <row r="19" s="12" customFormat="true" ht="31.5" hidden="false" customHeight="true" outlineLevel="0" collapsed="false">
      <c r="A19" s="31" t="s">
        <v>94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11"/>
    </row>
    <row r="20" s="15" customFormat="true" ht="24" hidden="false" customHeight="true" outlineLevel="0" collapsed="false">
      <c r="A20" s="13" t="s">
        <v>19</v>
      </c>
      <c r="B20" s="56" t="s">
        <v>76</v>
      </c>
      <c r="C20" s="56"/>
      <c r="D20" s="56"/>
      <c r="E20" s="56"/>
      <c r="F20" s="13" t="s">
        <v>77</v>
      </c>
      <c r="G20" s="13" t="s">
        <v>78</v>
      </c>
      <c r="H20" s="13"/>
      <c r="I20" s="13" t="s">
        <v>79</v>
      </c>
      <c r="J20" s="13"/>
      <c r="K20" s="13" t="s">
        <v>80</v>
      </c>
      <c r="L20" s="13"/>
      <c r="M20" s="13"/>
      <c r="N20" s="13"/>
      <c r="O20" s="13"/>
      <c r="P20" s="13"/>
      <c r="Q20" s="9"/>
    </row>
    <row r="21" s="15" customFormat="true" ht="29.25" hidden="false" customHeight="true" outlineLevel="0" collapsed="false">
      <c r="A21" s="13"/>
      <c r="B21" s="31" t="s">
        <v>81</v>
      </c>
      <c r="C21" s="13" t="s">
        <v>82</v>
      </c>
      <c r="D21" s="13" t="s">
        <v>83</v>
      </c>
      <c r="E21" s="13" t="s">
        <v>8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9"/>
    </row>
    <row r="22" s="15" customFormat="true" ht="36.75" hidden="false" customHeight="true" outlineLevel="0" collapsed="false">
      <c r="A22" s="13"/>
      <c r="B22" s="31"/>
      <c r="C22" s="13"/>
      <c r="D22" s="13"/>
      <c r="E22" s="13"/>
      <c r="F22" s="13"/>
      <c r="G22" s="13"/>
      <c r="H22" s="13"/>
      <c r="I22" s="13"/>
      <c r="J22" s="13"/>
      <c r="K22" s="13" t="s">
        <v>81</v>
      </c>
      <c r="L22" s="13" t="s">
        <v>85</v>
      </c>
      <c r="M22" s="13" t="s">
        <v>86</v>
      </c>
      <c r="N22" s="13" t="s">
        <v>87</v>
      </c>
      <c r="O22" s="13" t="s">
        <v>88</v>
      </c>
      <c r="P22" s="13" t="s">
        <v>89</v>
      </c>
      <c r="Q22" s="9"/>
    </row>
    <row r="23" s="15" customFormat="true" ht="23.25" hidden="false" customHeight="true" outlineLevel="0" collapsed="false">
      <c r="A23" s="13"/>
      <c r="B23" s="31"/>
      <c r="C23" s="13"/>
      <c r="D23" s="13"/>
      <c r="E23" s="13"/>
      <c r="F23" s="13"/>
      <c r="G23" s="13" t="s">
        <v>90</v>
      </c>
      <c r="H23" s="13"/>
      <c r="I23" s="13"/>
      <c r="J23" s="13"/>
      <c r="K23" s="13"/>
      <c r="L23" s="13"/>
      <c r="M23" s="13"/>
      <c r="N23" s="13"/>
      <c r="O23" s="13"/>
      <c r="P23" s="13"/>
      <c r="Q23" s="9"/>
    </row>
    <row r="24" s="17" customFormat="true" ht="18.75" hidden="false" customHeight="true" outlineLevel="0" collapsed="false">
      <c r="A24" s="13"/>
      <c r="B24" s="13" t="s">
        <v>91</v>
      </c>
      <c r="C24" s="13"/>
      <c r="D24" s="13"/>
      <c r="E24" s="13"/>
      <c r="F24" s="13"/>
      <c r="G24" s="13" t="n">
        <v>2012</v>
      </c>
      <c r="H24" s="13" t="n">
        <v>2013</v>
      </c>
      <c r="I24" s="13" t="n">
        <v>2012</v>
      </c>
      <c r="J24" s="13" t="n">
        <v>2013</v>
      </c>
      <c r="K24" s="13"/>
      <c r="L24" s="13"/>
      <c r="M24" s="13"/>
      <c r="N24" s="13"/>
      <c r="O24" s="13"/>
      <c r="P24" s="13"/>
      <c r="Q24" s="16"/>
    </row>
    <row r="25" s="15" customFormat="true" ht="12" hidden="false" customHeight="true" outlineLevel="0" collapsed="false">
      <c r="A25" s="18" t="n">
        <v>1</v>
      </c>
      <c r="B25" s="57" t="n">
        <v>2</v>
      </c>
      <c r="C25" s="57" t="n">
        <v>3</v>
      </c>
      <c r="D25" s="57" t="n">
        <v>4</v>
      </c>
      <c r="E25" s="18" t="n">
        <v>5</v>
      </c>
      <c r="F25" s="57" t="n">
        <v>6</v>
      </c>
      <c r="G25" s="57" t="n">
        <v>7</v>
      </c>
      <c r="H25" s="57" t="n">
        <v>8</v>
      </c>
      <c r="I25" s="18" t="n">
        <v>9</v>
      </c>
      <c r="J25" s="57" t="n">
        <v>10</v>
      </c>
      <c r="K25" s="57" t="n">
        <v>11</v>
      </c>
      <c r="L25" s="57" t="n">
        <v>12</v>
      </c>
      <c r="M25" s="18" t="n">
        <v>13</v>
      </c>
      <c r="N25" s="57" t="n">
        <v>14</v>
      </c>
      <c r="O25" s="57" t="n">
        <v>15</v>
      </c>
      <c r="P25" s="57" t="n">
        <v>16</v>
      </c>
      <c r="Q25" s="9"/>
    </row>
    <row r="26" s="15" customFormat="true" ht="19.5" hidden="false" customHeight="true" outlineLevel="0" collapsed="false">
      <c r="A26" s="14" t="s">
        <v>20</v>
      </c>
      <c r="B26" s="20" t="n">
        <v>21</v>
      </c>
      <c r="C26" s="22" t="n">
        <v>1</v>
      </c>
      <c r="D26" s="22" t="n">
        <v>19</v>
      </c>
      <c r="E26" s="22" t="n">
        <v>1</v>
      </c>
      <c r="F26" s="22" t="n">
        <v>18</v>
      </c>
      <c r="G26" s="58" t="n">
        <v>2675.75</v>
      </c>
      <c r="H26" s="45" t="n">
        <v>2783.42</v>
      </c>
      <c r="I26" s="58" t="n">
        <v>1481.4</v>
      </c>
      <c r="J26" s="45" t="n">
        <v>1679</v>
      </c>
      <c r="K26" s="25" t="n">
        <f aca="false">SUM(L26:P26)</f>
        <v>5</v>
      </c>
      <c r="L26" s="20" t="n">
        <v>2</v>
      </c>
      <c r="M26" s="22" t="n">
        <v>0</v>
      </c>
      <c r="N26" s="20" t="n">
        <v>1</v>
      </c>
      <c r="O26" s="20" t="n">
        <v>0</v>
      </c>
      <c r="P26" s="20" t="n">
        <v>2</v>
      </c>
      <c r="Q26" s="9"/>
    </row>
    <row r="27" s="15" customFormat="true" ht="19.5" hidden="false" customHeight="true" outlineLevel="0" collapsed="false">
      <c r="A27" s="14" t="s">
        <v>21</v>
      </c>
      <c r="B27" s="20" t="n">
        <v>3</v>
      </c>
      <c r="C27" s="22" t="n">
        <v>0</v>
      </c>
      <c r="D27" s="22" t="n">
        <v>3</v>
      </c>
      <c r="E27" s="22" t="n">
        <v>0</v>
      </c>
      <c r="F27" s="22" t="n">
        <v>3</v>
      </c>
      <c r="G27" s="58" t="n">
        <v>321.5</v>
      </c>
      <c r="H27" s="45" t="n">
        <v>657</v>
      </c>
      <c r="I27" s="58" t="n">
        <v>292.7</v>
      </c>
      <c r="J27" s="45" t="n">
        <v>318.7</v>
      </c>
      <c r="K27" s="25" t="n">
        <f aca="false">SUM(L27:P27)</f>
        <v>0</v>
      </c>
      <c r="L27" s="22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9"/>
    </row>
    <row r="28" s="15" customFormat="true" ht="19.5" hidden="false" customHeight="true" outlineLevel="0" collapsed="false">
      <c r="A28" s="31" t="s">
        <v>22</v>
      </c>
      <c r="B28" s="20" t="n">
        <v>24</v>
      </c>
      <c r="C28" s="22" t="n">
        <v>1</v>
      </c>
      <c r="D28" s="22" t="n">
        <v>21</v>
      </c>
      <c r="E28" s="22" t="n">
        <v>2</v>
      </c>
      <c r="F28" s="22" t="n">
        <v>22</v>
      </c>
      <c r="G28" s="58" t="n">
        <v>2491.03</v>
      </c>
      <c r="H28" s="45" t="n">
        <v>2454</v>
      </c>
      <c r="I28" s="58" t="n">
        <v>1989.34</v>
      </c>
      <c r="J28" s="45" t="n">
        <v>2055.2</v>
      </c>
      <c r="K28" s="25" t="n">
        <f aca="false">SUM(L28:P28)</f>
        <v>3</v>
      </c>
      <c r="L28" s="22" t="n">
        <v>0</v>
      </c>
      <c r="M28" s="22" t="n">
        <v>1</v>
      </c>
      <c r="N28" s="22" t="n">
        <v>0</v>
      </c>
      <c r="O28" s="22" t="n">
        <v>2</v>
      </c>
      <c r="P28" s="22" t="n">
        <v>0</v>
      </c>
      <c r="Q28" s="9"/>
    </row>
    <row r="29" s="15" customFormat="true" ht="19.5" hidden="false" customHeight="true" outlineLevel="0" collapsed="false">
      <c r="A29" s="32" t="s">
        <v>23</v>
      </c>
      <c r="B29" s="20" t="n">
        <v>10</v>
      </c>
      <c r="C29" s="22" t="n">
        <v>0</v>
      </c>
      <c r="D29" s="22" t="n">
        <v>9</v>
      </c>
      <c r="E29" s="22" t="n">
        <v>1</v>
      </c>
      <c r="F29" s="22" t="n">
        <v>9</v>
      </c>
      <c r="G29" s="58" t="n">
        <v>42209.49</v>
      </c>
      <c r="H29" s="45" t="n">
        <v>1185.8</v>
      </c>
      <c r="I29" s="58" t="n">
        <v>584.9</v>
      </c>
      <c r="J29" s="45" t="n">
        <v>797</v>
      </c>
      <c r="K29" s="25" t="n">
        <f aca="false">SUM(L29:P29)</f>
        <v>2</v>
      </c>
      <c r="L29" s="22" t="n">
        <v>1</v>
      </c>
      <c r="M29" s="20" t="n">
        <v>1</v>
      </c>
      <c r="N29" s="20" t="n">
        <v>0</v>
      </c>
      <c r="O29" s="20" t="n">
        <v>0</v>
      </c>
      <c r="P29" s="20" t="n">
        <v>0</v>
      </c>
      <c r="Q29" s="9"/>
    </row>
    <row r="30" s="15" customFormat="true" ht="19.5" hidden="false" customHeight="true" outlineLevel="0" collapsed="false">
      <c r="A30" s="32" t="s">
        <v>24</v>
      </c>
      <c r="B30" s="20" t="n">
        <v>8</v>
      </c>
      <c r="C30" s="22" t="n">
        <v>0</v>
      </c>
      <c r="D30" s="22" t="n">
        <v>8</v>
      </c>
      <c r="E30" s="22" t="n">
        <v>0</v>
      </c>
      <c r="F30" s="22" t="n">
        <v>8</v>
      </c>
      <c r="G30" s="58" t="n">
        <v>935.6</v>
      </c>
      <c r="H30" s="45" t="n">
        <v>907.18</v>
      </c>
      <c r="I30" s="58" t="n">
        <v>455.16</v>
      </c>
      <c r="J30" s="45" t="n">
        <v>511.3</v>
      </c>
      <c r="K30" s="25" t="n">
        <f aca="false">SUM(L30:P30)</f>
        <v>0</v>
      </c>
      <c r="L30" s="2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9"/>
    </row>
    <row r="31" s="15" customFormat="true" ht="19.5" hidden="false" customHeight="true" outlineLevel="0" collapsed="false">
      <c r="A31" s="14" t="s">
        <v>25</v>
      </c>
      <c r="B31" s="20" t="n">
        <v>34</v>
      </c>
      <c r="C31" s="22" t="n">
        <v>2</v>
      </c>
      <c r="D31" s="22" t="n">
        <v>28</v>
      </c>
      <c r="E31" s="22" t="n">
        <v>4</v>
      </c>
      <c r="F31" s="22" t="n">
        <v>30</v>
      </c>
      <c r="G31" s="58" t="n">
        <v>6970.4</v>
      </c>
      <c r="H31" s="45" t="n">
        <v>6144.7</v>
      </c>
      <c r="I31" s="58" t="n">
        <v>1643.75</v>
      </c>
      <c r="J31" s="45" t="n">
        <v>1769.6</v>
      </c>
      <c r="K31" s="25" t="n">
        <f aca="false">SUM(L31:P31)</f>
        <v>8</v>
      </c>
      <c r="L31" s="22" t="n">
        <v>2</v>
      </c>
      <c r="M31" s="20" t="n">
        <v>1</v>
      </c>
      <c r="N31" s="20" t="n">
        <v>1</v>
      </c>
      <c r="O31" s="20" t="n">
        <v>0</v>
      </c>
      <c r="P31" s="20" t="n">
        <v>4</v>
      </c>
      <c r="Q31" s="9"/>
    </row>
    <row r="32" s="15" customFormat="true" ht="19.5" hidden="false" customHeight="true" outlineLevel="0" collapsed="false">
      <c r="A32" s="14" t="s">
        <v>26</v>
      </c>
      <c r="B32" s="20" t="n">
        <v>27</v>
      </c>
      <c r="C32" s="22" t="n">
        <v>1</v>
      </c>
      <c r="D32" s="22" t="n">
        <v>26</v>
      </c>
      <c r="E32" s="22" t="n">
        <v>0</v>
      </c>
      <c r="F32" s="22" t="n">
        <v>25</v>
      </c>
      <c r="G32" s="58" t="n">
        <v>4647.88</v>
      </c>
      <c r="H32" s="45" t="n">
        <v>5133</v>
      </c>
      <c r="I32" s="58" t="n">
        <v>3877.74</v>
      </c>
      <c r="J32" s="45" t="n">
        <v>4451.14</v>
      </c>
      <c r="K32" s="25" t="n">
        <f aca="false">SUM(L32:P32)</f>
        <v>7</v>
      </c>
      <c r="L32" s="22" t="n">
        <v>3</v>
      </c>
      <c r="M32" s="20" t="n">
        <v>3</v>
      </c>
      <c r="N32" s="20" t="n">
        <v>0</v>
      </c>
      <c r="O32" s="20" t="n">
        <v>0</v>
      </c>
      <c r="P32" s="20" t="n">
        <v>1</v>
      </c>
      <c r="Q32" s="9"/>
    </row>
    <row r="33" s="15" customFormat="true" ht="19.5" hidden="false" customHeight="true" outlineLevel="0" collapsed="false">
      <c r="A33" s="14" t="s">
        <v>27</v>
      </c>
      <c r="B33" s="20" t="n">
        <v>7</v>
      </c>
      <c r="C33" s="22" t="n">
        <v>1</v>
      </c>
      <c r="D33" s="22" t="n">
        <v>6</v>
      </c>
      <c r="E33" s="22" t="n">
        <v>0</v>
      </c>
      <c r="F33" s="22" t="n">
        <v>7</v>
      </c>
      <c r="G33" s="58" t="n">
        <v>713.5</v>
      </c>
      <c r="H33" s="45" t="n">
        <v>1313</v>
      </c>
      <c r="I33" s="58" t="n">
        <v>377.9</v>
      </c>
      <c r="J33" s="45" t="n">
        <v>1103.87</v>
      </c>
      <c r="K33" s="25" t="n">
        <f aca="false">SUM(L33:P33)</f>
        <v>2</v>
      </c>
      <c r="L33" s="22" t="n">
        <v>1</v>
      </c>
      <c r="M33" s="20" t="n">
        <v>0</v>
      </c>
      <c r="N33" s="20" t="n">
        <v>0</v>
      </c>
      <c r="O33" s="20" t="n">
        <v>0</v>
      </c>
      <c r="P33" s="20" t="n">
        <v>1</v>
      </c>
      <c r="Q33" s="9"/>
    </row>
    <row r="34" s="15" customFormat="true" ht="19.5" hidden="false" customHeight="true" outlineLevel="0" collapsed="false">
      <c r="A34" s="14" t="s">
        <v>28</v>
      </c>
      <c r="B34" s="20" t="n">
        <v>32</v>
      </c>
      <c r="C34" s="22" t="n">
        <v>0</v>
      </c>
      <c r="D34" s="22" t="n">
        <v>30</v>
      </c>
      <c r="E34" s="22" t="n">
        <v>2</v>
      </c>
      <c r="F34" s="22" t="n">
        <v>29</v>
      </c>
      <c r="G34" s="58" t="n">
        <v>4589.37</v>
      </c>
      <c r="H34" s="45" t="n">
        <v>3524.89</v>
      </c>
      <c r="I34" s="58" t="n">
        <v>1627.14</v>
      </c>
      <c r="J34" s="45" t="n">
        <v>1742.88</v>
      </c>
      <c r="K34" s="25" t="n">
        <f aca="false">SUM(L34:P34)</f>
        <v>6</v>
      </c>
      <c r="L34" s="22" t="n">
        <v>5</v>
      </c>
      <c r="M34" s="20" t="n">
        <v>1</v>
      </c>
      <c r="N34" s="20" t="n">
        <v>0</v>
      </c>
      <c r="O34" s="20" t="n">
        <v>0</v>
      </c>
      <c r="P34" s="20" t="n">
        <v>0</v>
      </c>
      <c r="Q34" s="9"/>
    </row>
    <row r="35" s="15" customFormat="true" ht="19.5" hidden="false" customHeight="true" outlineLevel="0" collapsed="false">
      <c r="A35" s="14" t="s">
        <v>29</v>
      </c>
      <c r="B35" s="20" t="n">
        <v>3</v>
      </c>
      <c r="C35" s="22" t="n">
        <v>0</v>
      </c>
      <c r="D35" s="22" t="n">
        <v>3</v>
      </c>
      <c r="E35" s="22" t="n">
        <v>0</v>
      </c>
      <c r="F35" s="22" t="n">
        <v>3</v>
      </c>
      <c r="G35" s="58" t="n">
        <v>41.06</v>
      </c>
      <c r="H35" s="45" t="n">
        <v>41.52</v>
      </c>
      <c r="I35" s="58" t="n">
        <v>41.06</v>
      </c>
      <c r="J35" s="45" t="n">
        <v>41.51</v>
      </c>
      <c r="K35" s="25" t="n">
        <f aca="false">SUM(L35:P35)</f>
        <v>0</v>
      </c>
      <c r="L35" s="22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9"/>
    </row>
    <row r="36" s="15" customFormat="true" ht="19.5" hidden="false" customHeight="true" outlineLevel="0" collapsed="false">
      <c r="A36" s="14" t="s">
        <v>30</v>
      </c>
      <c r="B36" s="20" t="n">
        <v>20</v>
      </c>
      <c r="C36" s="22" t="n">
        <v>0</v>
      </c>
      <c r="D36" s="22" t="n">
        <v>17</v>
      </c>
      <c r="E36" s="22" t="n">
        <v>3</v>
      </c>
      <c r="F36" s="22" t="n">
        <v>16</v>
      </c>
      <c r="G36" s="58" t="n">
        <v>3114.95</v>
      </c>
      <c r="H36" s="45" t="n">
        <v>2001.9</v>
      </c>
      <c r="I36" s="58" t="n">
        <v>2257.28</v>
      </c>
      <c r="J36" s="45" t="n">
        <v>1571.5</v>
      </c>
      <c r="K36" s="25" t="n">
        <f aca="false">SUM(L36:P36)</f>
        <v>6</v>
      </c>
      <c r="L36" s="22" t="n">
        <v>2</v>
      </c>
      <c r="M36" s="20" t="n">
        <v>0</v>
      </c>
      <c r="N36" s="20" t="n">
        <v>0</v>
      </c>
      <c r="O36" s="20" t="n">
        <v>1</v>
      </c>
      <c r="P36" s="20" t="n">
        <v>3</v>
      </c>
      <c r="Q36" s="9"/>
    </row>
    <row r="37" s="15" customFormat="true" ht="19.5" hidden="false" customHeight="true" outlineLevel="0" collapsed="false">
      <c r="A37" s="14" t="s">
        <v>31</v>
      </c>
      <c r="B37" s="20" t="n">
        <v>3</v>
      </c>
      <c r="C37" s="22" t="n">
        <v>0</v>
      </c>
      <c r="D37" s="22" t="n">
        <v>2</v>
      </c>
      <c r="E37" s="22" t="n">
        <v>1</v>
      </c>
      <c r="F37" s="22" t="n">
        <v>2</v>
      </c>
      <c r="G37" s="58" t="n">
        <v>479.93</v>
      </c>
      <c r="H37" s="45" t="n">
        <v>475.51</v>
      </c>
      <c r="I37" s="58" t="n">
        <v>137.83</v>
      </c>
      <c r="J37" s="45" t="n">
        <v>155.99</v>
      </c>
      <c r="K37" s="25" t="n">
        <f aca="false">SUM(L37:P37)</f>
        <v>3</v>
      </c>
      <c r="L37" s="22" t="n">
        <v>3</v>
      </c>
      <c r="M37" s="20" t="n">
        <v>0</v>
      </c>
      <c r="N37" s="20" t="n">
        <v>0</v>
      </c>
      <c r="O37" s="20" t="n">
        <v>0</v>
      </c>
      <c r="P37" s="20" t="n">
        <v>0</v>
      </c>
      <c r="Q37" s="9"/>
    </row>
    <row r="38" s="15" customFormat="true" ht="19.5" hidden="false" customHeight="true" outlineLevel="0" collapsed="false">
      <c r="A38" s="14" t="s">
        <v>32</v>
      </c>
      <c r="B38" s="20" t="n">
        <v>21</v>
      </c>
      <c r="C38" s="22" t="n">
        <v>1</v>
      </c>
      <c r="D38" s="22" t="n">
        <v>18</v>
      </c>
      <c r="E38" s="22" t="n">
        <v>2</v>
      </c>
      <c r="F38" s="22" t="n">
        <v>19</v>
      </c>
      <c r="G38" s="58" t="n">
        <v>2528.12</v>
      </c>
      <c r="H38" s="45" t="n">
        <v>2490.3</v>
      </c>
      <c r="I38" s="58" t="n">
        <v>1200.4</v>
      </c>
      <c r="J38" s="45" t="n">
        <v>2111.44</v>
      </c>
      <c r="K38" s="25" t="n">
        <f aca="false">SUM(L38:P38)</f>
        <v>3</v>
      </c>
      <c r="L38" s="22" t="n">
        <v>2</v>
      </c>
      <c r="M38" s="20" t="n">
        <v>0</v>
      </c>
      <c r="N38" s="20" t="n">
        <v>1</v>
      </c>
      <c r="O38" s="20" t="n">
        <v>0</v>
      </c>
      <c r="P38" s="20" t="n">
        <v>0</v>
      </c>
      <c r="Q38" s="9"/>
    </row>
    <row r="39" s="15" customFormat="true" ht="19.5" hidden="false" customHeight="true" outlineLevel="0" collapsed="false">
      <c r="A39" s="14" t="s">
        <v>33</v>
      </c>
      <c r="B39" s="20" t="n">
        <v>28</v>
      </c>
      <c r="C39" s="22" t="n">
        <v>0</v>
      </c>
      <c r="D39" s="22" t="n">
        <v>27</v>
      </c>
      <c r="E39" s="22" t="n">
        <v>1</v>
      </c>
      <c r="F39" s="22" t="n">
        <v>25</v>
      </c>
      <c r="G39" s="58" t="n">
        <v>3384.37</v>
      </c>
      <c r="H39" s="45" t="n">
        <v>3138.75</v>
      </c>
      <c r="I39" s="58" t="n">
        <v>1770.87</v>
      </c>
      <c r="J39" s="45" t="n">
        <v>1909.48</v>
      </c>
      <c r="K39" s="25" t="n">
        <f aca="false">SUM(L39:P39)</f>
        <v>6</v>
      </c>
      <c r="L39" s="22" t="n">
        <v>4</v>
      </c>
      <c r="M39" s="20" t="n">
        <v>1</v>
      </c>
      <c r="N39" s="20" t="n">
        <v>0</v>
      </c>
      <c r="O39" s="20" t="n">
        <v>0</v>
      </c>
      <c r="P39" s="20" t="n">
        <v>1</v>
      </c>
      <c r="Q39" s="9"/>
    </row>
    <row r="40" s="15" customFormat="true" ht="19.5" hidden="false" customHeight="true" outlineLevel="0" collapsed="false">
      <c r="A40" s="14" t="s">
        <v>34</v>
      </c>
      <c r="B40" s="20" t="n">
        <v>9</v>
      </c>
      <c r="C40" s="22" t="n">
        <v>1</v>
      </c>
      <c r="D40" s="22" t="n">
        <v>8</v>
      </c>
      <c r="E40" s="22" t="n">
        <v>0</v>
      </c>
      <c r="F40" s="22" t="n">
        <v>9</v>
      </c>
      <c r="G40" s="58" t="n">
        <v>1232.07</v>
      </c>
      <c r="H40" s="45" t="n">
        <v>1155.49</v>
      </c>
      <c r="I40" s="58" t="n">
        <v>1129</v>
      </c>
      <c r="J40" s="45" t="n">
        <v>1120.2</v>
      </c>
      <c r="K40" s="25" t="n">
        <f aca="false">SUM(L40:P40)</f>
        <v>6</v>
      </c>
      <c r="L40" s="22" t="n">
        <v>2</v>
      </c>
      <c r="M40" s="20" t="n">
        <v>2</v>
      </c>
      <c r="N40" s="20" t="n">
        <v>0</v>
      </c>
      <c r="O40" s="20" t="n">
        <v>0</v>
      </c>
      <c r="P40" s="20" t="n">
        <v>2</v>
      </c>
      <c r="Q40" s="9"/>
    </row>
    <row r="41" s="15" customFormat="true" ht="19.5" hidden="false" customHeight="true" outlineLevel="0" collapsed="false">
      <c r="A41" s="14" t="s">
        <v>35</v>
      </c>
      <c r="B41" s="20" t="n">
        <v>14</v>
      </c>
      <c r="C41" s="22" t="n">
        <v>1</v>
      </c>
      <c r="D41" s="22" t="n">
        <v>11</v>
      </c>
      <c r="E41" s="22" t="n">
        <v>2</v>
      </c>
      <c r="F41" s="22" t="n">
        <v>11</v>
      </c>
      <c r="G41" s="58" t="n">
        <v>2319.49</v>
      </c>
      <c r="H41" s="45" t="n">
        <v>1583.9</v>
      </c>
      <c r="I41" s="58" t="n">
        <v>1936</v>
      </c>
      <c r="J41" s="45" t="n">
        <v>1441.362</v>
      </c>
      <c r="K41" s="25" t="n">
        <f aca="false">SUM(L41:P41)</f>
        <v>1</v>
      </c>
      <c r="L41" s="22" t="n">
        <v>0</v>
      </c>
      <c r="M41" s="20" t="n">
        <v>0</v>
      </c>
      <c r="N41" s="20" t="n">
        <v>1</v>
      </c>
      <c r="O41" s="20" t="n">
        <v>0</v>
      </c>
      <c r="P41" s="20" t="n">
        <v>0</v>
      </c>
      <c r="Q41" s="9"/>
    </row>
    <row r="42" s="15" customFormat="true" ht="19.5" hidden="false" customHeight="true" outlineLevel="0" collapsed="false">
      <c r="A42" s="33" t="s">
        <v>16</v>
      </c>
      <c r="B42" s="26" t="n">
        <f aca="false">SUM(B26:B41)</f>
        <v>264</v>
      </c>
      <c r="C42" s="26" t="n">
        <f aca="false">SUM(C26:C41)</f>
        <v>9</v>
      </c>
      <c r="D42" s="26" t="n">
        <f aca="false">SUM(D26:D41)</f>
        <v>236</v>
      </c>
      <c r="E42" s="26" t="n">
        <f aca="false">SUM(E26:E41)</f>
        <v>19</v>
      </c>
      <c r="F42" s="26" t="n">
        <f aca="false">SUM(F26:F41)</f>
        <v>236</v>
      </c>
      <c r="G42" s="59" t="n">
        <f aca="false">SUM(G26:G41)</f>
        <v>78654.51</v>
      </c>
      <c r="H42" s="59" t="n">
        <f aca="false">SUM(H26:H41)</f>
        <v>34990.36</v>
      </c>
      <c r="I42" s="59" t="n">
        <f aca="false">SUM(I26:I41)</f>
        <v>20802.47</v>
      </c>
      <c r="J42" s="46" t="n">
        <f aca="false">SUM(J26:J41)</f>
        <v>22780.172</v>
      </c>
      <c r="K42" s="47" t="n">
        <f aca="false">SUM(K26:K41)</f>
        <v>58</v>
      </c>
      <c r="L42" s="47" t="n">
        <f aca="false">SUM(L26:L41)</f>
        <v>27</v>
      </c>
      <c r="M42" s="47" t="n">
        <f aca="false">SUM(M26:M41)</f>
        <v>10</v>
      </c>
      <c r="N42" s="47" t="n">
        <f aca="false">SUM(N26:N41)</f>
        <v>4</v>
      </c>
      <c r="O42" s="47" t="n">
        <f aca="false">SUM(O26:O41)</f>
        <v>3</v>
      </c>
      <c r="P42" s="47" t="n">
        <f aca="false">SUM(P26:P41)</f>
        <v>14</v>
      </c>
      <c r="Q42" s="9"/>
    </row>
    <row r="43" s="9" customFormat="true" ht="19.5" hidden="false" customHeight="true" outlineLevel="0" collapsed="false">
      <c r="A43" s="1"/>
      <c r="B43" s="51"/>
      <c r="C43" s="51"/>
      <c r="D43" s="51"/>
      <c r="E43" s="51"/>
      <c r="F43" s="51"/>
      <c r="G43" s="39"/>
      <c r="H43" s="38"/>
      <c r="I43" s="52"/>
      <c r="J43" s="52"/>
      <c r="K43" s="38"/>
      <c r="L43" s="38"/>
      <c r="M43" s="38"/>
      <c r="N43" s="38"/>
      <c r="O43" s="38"/>
      <c r="P43" s="38"/>
    </row>
    <row r="44" s="12" customFormat="true" ht="22.5" hidden="false" customHeight="true" outlineLevel="0" collapsed="false">
      <c r="A44" s="63" t="s">
        <v>95</v>
      </c>
      <c r="B44" s="51"/>
      <c r="C44" s="51"/>
      <c r="D44" s="51"/>
      <c r="E44" s="51"/>
      <c r="F44" s="51"/>
      <c r="G44" s="39"/>
      <c r="H44" s="38"/>
      <c r="I44" s="52"/>
      <c r="J44" s="52"/>
      <c r="K44" s="38"/>
      <c r="L44" s="38"/>
      <c r="M44" s="38"/>
      <c r="N44" s="38"/>
      <c r="O44" s="38"/>
      <c r="P44" s="38"/>
      <c r="Q44" s="11"/>
    </row>
    <row r="45" s="12" customFormat="true" ht="30.75" hidden="false" customHeight="true" outlineLevel="0" collapsed="false">
      <c r="A45" s="31" t="s">
        <v>96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</row>
    <row r="46" s="15" customFormat="true" ht="24" hidden="false" customHeight="true" outlineLevel="0" collapsed="false">
      <c r="A46" s="13" t="s">
        <v>97</v>
      </c>
      <c r="B46" s="56" t="s">
        <v>76</v>
      </c>
      <c r="C46" s="56"/>
      <c r="D46" s="56"/>
      <c r="E46" s="56"/>
      <c r="F46" s="13" t="s">
        <v>77</v>
      </c>
      <c r="G46" s="13" t="s">
        <v>78</v>
      </c>
      <c r="H46" s="13"/>
      <c r="I46" s="13" t="s">
        <v>79</v>
      </c>
      <c r="J46" s="13"/>
      <c r="K46" s="13" t="s">
        <v>80</v>
      </c>
      <c r="L46" s="13"/>
      <c r="M46" s="13"/>
      <c r="N46" s="13"/>
      <c r="O46" s="13"/>
      <c r="P46" s="13"/>
    </row>
    <row r="47" s="15" customFormat="true" ht="29.25" hidden="false" customHeight="true" outlineLevel="0" collapsed="false">
      <c r="A47" s="13"/>
      <c r="B47" s="31" t="s">
        <v>81</v>
      </c>
      <c r="C47" s="13" t="s">
        <v>82</v>
      </c>
      <c r="D47" s="13" t="s">
        <v>83</v>
      </c>
      <c r="E47" s="13" t="s">
        <v>84</v>
      </c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s="15" customFormat="true" ht="36.75" hidden="false" customHeight="true" outlineLevel="0" collapsed="false">
      <c r="A48" s="13"/>
      <c r="B48" s="31"/>
      <c r="C48" s="13"/>
      <c r="D48" s="13"/>
      <c r="E48" s="13"/>
      <c r="F48" s="13"/>
      <c r="G48" s="13"/>
      <c r="H48" s="13"/>
      <c r="I48" s="13"/>
      <c r="J48" s="13"/>
      <c r="K48" s="13" t="s">
        <v>81</v>
      </c>
      <c r="L48" s="13" t="s">
        <v>85</v>
      </c>
      <c r="M48" s="13" t="s">
        <v>86</v>
      </c>
      <c r="N48" s="13" t="s">
        <v>87</v>
      </c>
      <c r="O48" s="13" t="s">
        <v>88</v>
      </c>
      <c r="P48" s="13" t="s">
        <v>89</v>
      </c>
    </row>
    <row r="49" s="15" customFormat="true" ht="23.25" hidden="false" customHeight="true" outlineLevel="0" collapsed="false">
      <c r="A49" s="13"/>
      <c r="B49" s="31"/>
      <c r="C49" s="13"/>
      <c r="D49" s="13"/>
      <c r="E49" s="13"/>
      <c r="F49" s="13"/>
      <c r="G49" s="13" t="s">
        <v>90</v>
      </c>
      <c r="H49" s="13"/>
      <c r="I49" s="13"/>
      <c r="J49" s="13"/>
      <c r="K49" s="13"/>
      <c r="L49" s="13"/>
      <c r="M49" s="13"/>
      <c r="N49" s="13"/>
      <c r="O49" s="13"/>
      <c r="P49" s="13"/>
    </row>
    <row r="50" s="15" customFormat="true" ht="18.75" hidden="false" customHeight="true" outlineLevel="0" collapsed="false">
      <c r="A50" s="13"/>
      <c r="B50" s="13" t="s">
        <v>91</v>
      </c>
      <c r="C50" s="13"/>
      <c r="D50" s="13"/>
      <c r="E50" s="13"/>
      <c r="F50" s="13"/>
      <c r="G50" s="13" t="n">
        <v>2012</v>
      </c>
      <c r="H50" s="13" t="n">
        <v>2013</v>
      </c>
      <c r="I50" s="13" t="n">
        <v>2012</v>
      </c>
      <c r="J50" s="13" t="n">
        <v>2013</v>
      </c>
      <c r="K50" s="13"/>
      <c r="L50" s="13"/>
      <c r="M50" s="13"/>
      <c r="N50" s="13"/>
      <c r="O50" s="13"/>
      <c r="P50" s="13"/>
    </row>
    <row r="51" s="17" customFormat="true" ht="12" hidden="false" customHeight="true" outlineLevel="0" collapsed="false">
      <c r="A51" s="18" t="n">
        <v>1</v>
      </c>
      <c r="B51" s="57" t="n">
        <v>2</v>
      </c>
      <c r="C51" s="57" t="n">
        <v>3</v>
      </c>
      <c r="D51" s="57" t="n">
        <v>4</v>
      </c>
      <c r="E51" s="18" t="n">
        <v>5</v>
      </c>
      <c r="F51" s="57" t="n">
        <v>6</v>
      </c>
      <c r="G51" s="57" t="n">
        <v>7</v>
      </c>
      <c r="H51" s="57" t="n">
        <v>8</v>
      </c>
      <c r="I51" s="18" t="n">
        <v>9</v>
      </c>
      <c r="J51" s="57" t="n">
        <v>10</v>
      </c>
      <c r="K51" s="57" t="n">
        <v>11</v>
      </c>
      <c r="L51" s="57" t="n">
        <v>12</v>
      </c>
      <c r="M51" s="18" t="n">
        <v>13</v>
      </c>
      <c r="N51" s="57" t="n">
        <v>14</v>
      </c>
      <c r="O51" s="57" t="n">
        <v>15</v>
      </c>
      <c r="P51" s="57" t="n">
        <v>16</v>
      </c>
    </row>
    <row r="52" s="15" customFormat="true" ht="19.5" hidden="false" customHeight="true" outlineLevel="0" collapsed="false">
      <c r="A52" s="14" t="s">
        <v>98</v>
      </c>
      <c r="B52" s="20" t="n">
        <v>88</v>
      </c>
      <c r="C52" s="22" t="n">
        <v>3</v>
      </c>
      <c r="D52" s="22" t="n">
        <v>80</v>
      </c>
      <c r="E52" s="22" t="n">
        <v>5</v>
      </c>
      <c r="F52" s="22" t="n">
        <v>78</v>
      </c>
      <c r="G52" s="58" t="n">
        <v>11111.74</v>
      </c>
      <c r="H52" s="45" t="n">
        <v>10843.36</v>
      </c>
      <c r="I52" s="58" t="n">
        <v>6542.06</v>
      </c>
      <c r="J52" s="45" t="n">
        <v>7330.202</v>
      </c>
      <c r="K52" s="25" t="n">
        <f aca="false">SUM(L52:P52)</f>
        <v>18</v>
      </c>
      <c r="L52" s="22" t="n">
        <v>10</v>
      </c>
      <c r="M52" s="20" t="n">
        <v>2</v>
      </c>
      <c r="N52" s="20" t="n">
        <v>2</v>
      </c>
      <c r="O52" s="20" t="n">
        <v>0</v>
      </c>
      <c r="P52" s="20" t="n">
        <v>4</v>
      </c>
    </row>
    <row r="53" s="15" customFormat="true" ht="19.5" hidden="false" customHeight="true" outlineLevel="0" collapsed="false">
      <c r="A53" s="14" t="s">
        <v>41</v>
      </c>
      <c r="B53" s="20" t="n">
        <v>170</v>
      </c>
      <c r="C53" s="22" t="n">
        <v>5</v>
      </c>
      <c r="D53" s="22" t="n">
        <v>151</v>
      </c>
      <c r="E53" s="22" t="n">
        <v>14</v>
      </c>
      <c r="F53" s="22" t="n">
        <v>152</v>
      </c>
      <c r="G53" s="45" t="n">
        <v>66906.27</v>
      </c>
      <c r="H53" s="45" t="n">
        <v>23503.31</v>
      </c>
      <c r="I53" s="58" t="n">
        <v>13770.91</v>
      </c>
      <c r="J53" s="45" t="n">
        <v>14919.07</v>
      </c>
      <c r="K53" s="25" t="n">
        <f aca="false">SUM(L53:P53)</f>
        <v>34</v>
      </c>
      <c r="L53" s="22" t="n">
        <v>15</v>
      </c>
      <c r="M53" s="20" t="n">
        <v>6</v>
      </c>
      <c r="N53" s="20" t="n">
        <v>2</v>
      </c>
      <c r="O53" s="20" t="n">
        <v>3</v>
      </c>
      <c r="P53" s="20" t="n">
        <v>8</v>
      </c>
    </row>
    <row r="54" s="15" customFormat="true" ht="19.5" hidden="false" customHeight="true" outlineLevel="0" collapsed="false">
      <c r="A54" s="31" t="s">
        <v>42</v>
      </c>
      <c r="B54" s="20" t="n">
        <v>6</v>
      </c>
      <c r="C54" s="22" t="n">
        <v>1</v>
      </c>
      <c r="D54" s="22" t="n">
        <v>5</v>
      </c>
      <c r="E54" s="22" t="n">
        <v>0</v>
      </c>
      <c r="F54" s="22" t="n">
        <v>6</v>
      </c>
      <c r="G54" s="45" t="n">
        <v>636.5</v>
      </c>
      <c r="H54" s="45" t="n">
        <v>643.69</v>
      </c>
      <c r="I54" s="58" t="n">
        <v>489.5</v>
      </c>
      <c r="J54" s="45" t="n">
        <v>530.9</v>
      </c>
      <c r="K54" s="25" t="n">
        <f aca="false">SUM(L54:P54)</f>
        <v>6</v>
      </c>
      <c r="L54" s="22" t="n">
        <v>2</v>
      </c>
      <c r="M54" s="20" t="n">
        <v>2</v>
      </c>
      <c r="N54" s="22" t="n">
        <v>0</v>
      </c>
      <c r="O54" s="22" t="n">
        <v>0</v>
      </c>
      <c r="P54" s="22" t="n">
        <v>2</v>
      </c>
    </row>
    <row r="55" s="15" customFormat="true" ht="19.5" hidden="false" customHeight="true" outlineLevel="0" collapsed="false">
      <c r="A55" s="33" t="s">
        <v>16</v>
      </c>
      <c r="B55" s="26" t="n">
        <f aca="false">SUM(B52:B54)</f>
        <v>264</v>
      </c>
      <c r="C55" s="26" t="n">
        <f aca="false">SUM(C52:C54)</f>
        <v>9</v>
      </c>
      <c r="D55" s="26" t="n">
        <f aca="false">SUM(D52:D54)</f>
        <v>236</v>
      </c>
      <c r="E55" s="26" t="n">
        <f aca="false">SUM(E52:E54)</f>
        <v>19</v>
      </c>
      <c r="F55" s="26" t="n">
        <f aca="false">SUM(F52:F54)</f>
        <v>236</v>
      </c>
      <c r="G55" s="59" t="n">
        <f aca="false">SUM(G52:G54)</f>
        <v>78654.51</v>
      </c>
      <c r="H55" s="59" t="n">
        <f aca="false">SUM(H52:H54)</f>
        <v>34990.36</v>
      </c>
      <c r="I55" s="59" t="n">
        <f aca="false">SUM(I52:I54)</f>
        <v>20802.47</v>
      </c>
      <c r="J55" s="59" t="n">
        <f aca="false">SUM(J52:J54)</f>
        <v>22780.172</v>
      </c>
      <c r="K55" s="26" t="n">
        <f aca="false">SUM(K52:K54)</f>
        <v>58</v>
      </c>
      <c r="L55" s="26" t="n">
        <f aca="false">SUM(L52:L54)</f>
        <v>27</v>
      </c>
      <c r="M55" s="26" t="n">
        <f aca="false">SUM(M52:M54)</f>
        <v>10</v>
      </c>
      <c r="N55" s="26" t="n">
        <f aca="false">SUM(N52:N54)</f>
        <v>4</v>
      </c>
      <c r="O55" s="26" t="n">
        <f aca="false">SUM(O52:O54)</f>
        <v>3</v>
      </c>
      <c r="P55" s="26" t="n">
        <f aca="false">SUM(P52:P54)</f>
        <v>14</v>
      </c>
    </row>
    <row r="56" s="9" customFormat="true" ht="19.5" hidden="false" customHeight="true" outlineLevel="0" collapsed="false">
      <c r="A56" s="1"/>
      <c r="B56" s="51"/>
      <c r="C56" s="51"/>
      <c r="D56" s="51"/>
      <c r="E56" s="51"/>
      <c r="F56" s="51"/>
      <c r="G56" s="39"/>
      <c r="H56" s="38"/>
      <c r="I56" s="52"/>
      <c r="J56" s="52"/>
      <c r="K56" s="38"/>
      <c r="L56" s="38"/>
      <c r="M56" s="38"/>
      <c r="N56" s="38"/>
      <c r="O56" s="38"/>
      <c r="P56" s="38"/>
    </row>
    <row r="57" s="9" customFormat="true" ht="22.5" hidden="false" customHeight="true" outlineLevel="0" collapsed="false">
      <c r="A57" s="7" t="s">
        <v>99</v>
      </c>
      <c r="B57" s="51"/>
      <c r="C57" s="51"/>
      <c r="D57" s="51"/>
      <c r="E57" s="51"/>
      <c r="F57" s="51"/>
      <c r="G57" s="39"/>
      <c r="H57" s="38"/>
      <c r="I57" s="52"/>
      <c r="J57" s="52"/>
      <c r="K57" s="38"/>
      <c r="L57" s="38"/>
      <c r="M57" s="38"/>
      <c r="N57" s="38"/>
      <c r="O57" s="38"/>
      <c r="P57" s="38"/>
    </row>
    <row r="58" s="9" customFormat="true" ht="30.75" hidden="false" customHeight="true" outlineLevel="0" collapsed="false">
      <c r="A58" s="31" t="s">
        <v>100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</row>
    <row r="59" s="12" customFormat="true" ht="23.25" hidden="false" customHeight="true" outlineLevel="0" collapsed="false">
      <c r="A59" s="13" t="s">
        <v>101</v>
      </c>
      <c r="B59" s="56" t="s">
        <v>76</v>
      </c>
      <c r="C59" s="56"/>
      <c r="D59" s="56"/>
      <c r="E59" s="56"/>
      <c r="F59" s="13" t="s">
        <v>77</v>
      </c>
      <c r="G59" s="13" t="s">
        <v>78</v>
      </c>
      <c r="H59" s="13"/>
      <c r="I59" s="13" t="s">
        <v>79</v>
      </c>
      <c r="J59" s="13"/>
      <c r="K59" s="13" t="s">
        <v>80</v>
      </c>
      <c r="L59" s="13"/>
      <c r="M59" s="13"/>
      <c r="N59" s="13"/>
      <c r="O59" s="13"/>
      <c r="P59" s="13"/>
    </row>
    <row r="60" s="15" customFormat="true" ht="28.5" hidden="false" customHeight="true" outlineLevel="0" collapsed="false">
      <c r="A60" s="13"/>
      <c r="B60" s="31" t="s">
        <v>81</v>
      </c>
      <c r="C60" s="13" t="s">
        <v>82</v>
      </c>
      <c r="D60" s="13" t="s">
        <v>83</v>
      </c>
      <c r="E60" s="13" t="s">
        <v>84</v>
      </c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</row>
    <row r="61" s="15" customFormat="true" ht="36.75" hidden="false" customHeight="true" outlineLevel="0" collapsed="false">
      <c r="A61" s="13"/>
      <c r="B61" s="31"/>
      <c r="C61" s="13"/>
      <c r="D61" s="13"/>
      <c r="E61" s="13"/>
      <c r="F61" s="13"/>
      <c r="G61" s="13"/>
      <c r="H61" s="13"/>
      <c r="I61" s="13"/>
      <c r="J61" s="13"/>
      <c r="K61" s="13" t="s">
        <v>81</v>
      </c>
      <c r="L61" s="13" t="s">
        <v>85</v>
      </c>
      <c r="M61" s="13" t="s">
        <v>86</v>
      </c>
      <c r="N61" s="13" t="s">
        <v>87</v>
      </c>
      <c r="O61" s="13" t="s">
        <v>88</v>
      </c>
      <c r="P61" s="13" t="s">
        <v>89</v>
      </c>
      <c r="Q61" s="9"/>
    </row>
    <row r="62" s="15" customFormat="true" ht="24" hidden="false" customHeight="true" outlineLevel="0" collapsed="false">
      <c r="A62" s="13"/>
      <c r="B62" s="31"/>
      <c r="C62" s="13"/>
      <c r="D62" s="13"/>
      <c r="E62" s="13"/>
      <c r="F62" s="13"/>
      <c r="G62" s="13" t="s">
        <v>90</v>
      </c>
      <c r="H62" s="13"/>
      <c r="I62" s="13"/>
      <c r="J62" s="13"/>
      <c r="K62" s="13"/>
      <c r="L62" s="13"/>
      <c r="M62" s="13"/>
      <c r="N62" s="13"/>
      <c r="O62" s="13"/>
      <c r="P62" s="13"/>
      <c r="Q62" s="9"/>
    </row>
    <row r="63" s="15" customFormat="true" ht="19.5" hidden="false" customHeight="true" outlineLevel="0" collapsed="false">
      <c r="A63" s="13"/>
      <c r="B63" s="13" t="s">
        <v>91</v>
      </c>
      <c r="C63" s="13"/>
      <c r="D63" s="13"/>
      <c r="E63" s="13"/>
      <c r="F63" s="13"/>
      <c r="G63" s="13" t="n">
        <v>2012</v>
      </c>
      <c r="H63" s="13" t="n">
        <v>2013</v>
      </c>
      <c r="I63" s="13" t="n">
        <v>2012</v>
      </c>
      <c r="J63" s="13" t="n">
        <v>2013</v>
      </c>
      <c r="K63" s="13"/>
      <c r="L63" s="13"/>
      <c r="M63" s="13"/>
      <c r="N63" s="13"/>
      <c r="O63" s="13"/>
      <c r="P63" s="13"/>
      <c r="Q63" s="9"/>
    </row>
    <row r="64" s="15" customFormat="true" ht="12" hidden="false" customHeight="true" outlineLevel="0" collapsed="false">
      <c r="A64" s="18" t="n">
        <v>1</v>
      </c>
      <c r="B64" s="57" t="n">
        <v>2</v>
      </c>
      <c r="C64" s="57" t="n">
        <v>3</v>
      </c>
      <c r="D64" s="57" t="n">
        <v>4</v>
      </c>
      <c r="E64" s="18" t="n">
        <v>5</v>
      </c>
      <c r="F64" s="57" t="n">
        <v>6</v>
      </c>
      <c r="G64" s="57" t="n">
        <v>7</v>
      </c>
      <c r="H64" s="57" t="n">
        <v>8</v>
      </c>
      <c r="I64" s="18" t="n">
        <v>9</v>
      </c>
      <c r="J64" s="57" t="n">
        <v>10</v>
      </c>
      <c r="K64" s="57" t="n">
        <v>11</v>
      </c>
      <c r="L64" s="57" t="n">
        <v>12</v>
      </c>
      <c r="M64" s="18" t="n">
        <v>13</v>
      </c>
      <c r="N64" s="57" t="n">
        <v>14</v>
      </c>
      <c r="O64" s="57" t="n">
        <v>15</v>
      </c>
      <c r="P64" s="57" t="n">
        <v>16</v>
      </c>
      <c r="Q64" s="9"/>
    </row>
    <row r="65" s="17" customFormat="true" ht="27" hidden="false" customHeight="true" outlineLevel="0" collapsed="false">
      <c r="A65" s="14" t="s">
        <v>46</v>
      </c>
      <c r="B65" s="25" t="n">
        <f aca="false">SUM(C65:E65)</f>
        <v>12</v>
      </c>
      <c r="C65" s="22" t="n">
        <v>1</v>
      </c>
      <c r="D65" s="22" t="n">
        <v>9</v>
      </c>
      <c r="E65" s="22" t="n">
        <v>2</v>
      </c>
      <c r="F65" s="22" t="n">
        <v>10</v>
      </c>
      <c r="G65" s="58" t="n">
        <v>1751.15</v>
      </c>
      <c r="H65" s="45" t="n">
        <v>1482.9</v>
      </c>
      <c r="I65" s="58" t="n">
        <v>1408.76</v>
      </c>
      <c r="J65" s="45" t="n">
        <v>1361.6</v>
      </c>
      <c r="K65" s="25" t="n">
        <f aca="false">SUM(L65:P65)</f>
        <v>1</v>
      </c>
      <c r="L65" s="22" t="n">
        <v>0</v>
      </c>
      <c r="M65" s="20" t="n">
        <v>0</v>
      </c>
      <c r="N65" s="20" t="n">
        <v>1</v>
      </c>
      <c r="O65" s="20" t="n">
        <v>0</v>
      </c>
      <c r="P65" s="20" t="n">
        <v>0</v>
      </c>
      <c r="Q65" s="16"/>
    </row>
    <row r="66" s="15" customFormat="true" ht="27" hidden="false" customHeight="true" outlineLevel="0" collapsed="false">
      <c r="A66" s="14" t="s">
        <v>47</v>
      </c>
      <c r="B66" s="25" t="n">
        <f aca="false">SUM(C66:E66)</f>
        <v>5</v>
      </c>
      <c r="C66" s="22" t="n">
        <v>0</v>
      </c>
      <c r="D66" s="22" t="n">
        <v>4</v>
      </c>
      <c r="E66" s="22" t="n">
        <v>1</v>
      </c>
      <c r="F66" s="22" t="n">
        <v>4</v>
      </c>
      <c r="G66" s="58" t="n">
        <v>547.93</v>
      </c>
      <c r="H66" s="45" t="n">
        <v>595.51</v>
      </c>
      <c r="I66" s="58" t="n">
        <v>137.83</v>
      </c>
      <c r="J66" s="45" t="n">
        <v>194.99</v>
      </c>
      <c r="K66" s="25" t="n">
        <f aca="false">SUM(L66:P66)</f>
        <v>4</v>
      </c>
      <c r="L66" s="22" t="n">
        <v>4</v>
      </c>
      <c r="M66" s="20" t="n">
        <v>0</v>
      </c>
      <c r="N66" s="20" t="n">
        <v>0</v>
      </c>
      <c r="O66" s="20" t="n">
        <v>0</v>
      </c>
      <c r="P66" s="20" t="n">
        <v>0</v>
      </c>
      <c r="Q66" s="9"/>
    </row>
    <row r="67" s="35" customFormat="true" ht="27" hidden="false" customHeight="true" outlineLevel="0" collapsed="false">
      <c r="A67" s="14" t="s">
        <v>48</v>
      </c>
      <c r="B67" s="25" t="n">
        <f aca="false">SUM(C67:E67)</f>
        <v>35</v>
      </c>
      <c r="C67" s="22" t="n">
        <v>2</v>
      </c>
      <c r="D67" s="22" t="n">
        <v>32</v>
      </c>
      <c r="E67" s="22" t="n">
        <v>1</v>
      </c>
      <c r="F67" s="22" t="n">
        <v>32</v>
      </c>
      <c r="G67" s="58" t="n">
        <v>4605.65</v>
      </c>
      <c r="H67" s="45" t="n">
        <v>4906.4</v>
      </c>
      <c r="I67" s="58" t="n">
        <v>2447.7</v>
      </c>
      <c r="J67" s="45" t="n">
        <v>3270.07</v>
      </c>
      <c r="K67" s="25" t="n">
        <f aca="false">SUM(L67:P67)</f>
        <v>7</v>
      </c>
      <c r="L67" s="22" t="n">
        <v>3</v>
      </c>
      <c r="M67" s="20" t="n">
        <v>0</v>
      </c>
      <c r="N67" s="22" t="n">
        <v>1</v>
      </c>
      <c r="O67" s="22" t="n">
        <v>0</v>
      </c>
      <c r="P67" s="22" t="n">
        <v>3</v>
      </c>
      <c r="Q67" s="29"/>
    </row>
    <row r="68" s="35" customFormat="true" ht="27" hidden="false" customHeight="true" outlineLevel="0" collapsed="false">
      <c r="A68" s="14" t="s">
        <v>49</v>
      </c>
      <c r="B68" s="25" t="n">
        <f aca="false">SUM(C68:E68)</f>
        <v>35</v>
      </c>
      <c r="C68" s="22" t="n">
        <v>0</v>
      </c>
      <c r="D68" s="22" t="n">
        <v>34</v>
      </c>
      <c r="E68" s="22" t="n">
        <v>1</v>
      </c>
      <c r="F68" s="22" t="n">
        <v>31</v>
      </c>
      <c r="G68" s="58" t="n">
        <v>3999.31</v>
      </c>
      <c r="H68" s="45" t="n">
        <v>3706.55</v>
      </c>
      <c r="I68" s="58" t="n">
        <v>2484.07</v>
      </c>
      <c r="J68" s="45" t="n">
        <v>2425.542</v>
      </c>
      <c r="K68" s="25" t="n">
        <f aca="false">SUM(L68:P68)</f>
        <v>6</v>
      </c>
      <c r="L68" s="22" t="n">
        <v>3</v>
      </c>
      <c r="M68" s="20" t="n">
        <v>2</v>
      </c>
      <c r="N68" s="20" t="n">
        <v>0</v>
      </c>
      <c r="O68" s="20" t="n">
        <v>0</v>
      </c>
      <c r="P68" s="20" t="n">
        <v>1</v>
      </c>
      <c r="Q68" s="29"/>
    </row>
    <row r="69" s="12" customFormat="true" ht="27" hidden="false" customHeight="true" outlineLevel="0" collapsed="false">
      <c r="A69" s="14" t="s">
        <v>50</v>
      </c>
      <c r="B69" s="25" t="n">
        <f aca="false">SUM(C69:E69)</f>
        <v>26</v>
      </c>
      <c r="C69" s="22" t="n">
        <v>0</v>
      </c>
      <c r="D69" s="22" t="n">
        <v>23</v>
      </c>
      <c r="E69" s="22" t="n">
        <v>3</v>
      </c>
      <c r="F69" s="22" t="n">
        <v>22</v>
      </c>
      <c r="G69" s="58" t="n">
        <v>3334.85</v>
      </c>
      <c r="H69" s="45" t="n">
        <v>3247.4</v>
      </c>
      <c r="I69" s="58" t="n">
        <v>2288.18</v>
      </c>
      <c r="J69" s="45" t="n">
        <v>2399.4</v>
      </c>
      <c r="K69" s="25" t="n">
        <f aca="false">SUM(L69:P69)</f>
        <v>7</v>
      </c>
      <c r="L69" s="22" t="n">
        <v>2</v>
      </c>
      <c r="M69" s="20" t="n">
        <v>0</v>
      </c>
      <c r="N69" s="62" t="n">
        <v>0</v>
      </c>
      <c r="O69" s="62" t="n">
        <v>1</v>
      </c>
      <c r="P69" s="62" t="n">
        <v>4</v>
      </c>
      <c r="Q69" s="11"/>
    </row>
    <row r="70" s="15" customFormat="true" ht="27" hidden="false" customHeight="true" outlineLevel="0" collapsed="false">
      <c r="A70" s="36" t="s">
        <v>51</v>
      </c>
      <c r="B70" s="25" t="n">
        <f aca="false">SUM(C70:E70)</f>
        <v>77</v>
      </c>
      <c r="C70" s="22" t="n">
        <v>3</v>
      </c>
      <c r="D70" s="22" t="n">
        <v>66</v>
      </c>
      <c r="E70" s="22" t="n">
        <v>8</v>
      </c>
      <c r="F70" s="22" t="n">
        <v>68</v>
      </c>
      <c r="G70" s="58" t="n">
        <v>13954.16</v>
      </c>
      <c r="H70" s="45" t="n">
        <v>11061.49</v>
      </c>
      <c r="I70" s="58" t="n">
        <v>4743.69</v>
      </c>
      <c r="J70" s="45" t="n">
        <v>5025.21</v>
      </c>
      <c r="K70" s="25" t="n">
        <f aca="false">SUM(L70:P70)</f>
        <v>13</v>
      </c>
      <c r="L70" s="22" t="n">
        <v>7</v>
      </c>
      <c r="M70" s="20" t="n">
        <v>2</v>
      </c>
      <c r="N70" s="20" t="n">
        <v>2</v>
      </c>
      <c r="O70" s="20" t="n">
        <v>0</v>
      </c>
      <c r="P70" s="20" t="n">
        <v>2</v>
      </c>
      <c r="Q70" s="9"/>
    </row>
    <row r="71" s="35" customFormat="true" ht="27" hidden="false" customHeight="true" outlineLevel="0" collapsed="false">
      <c r="A71" s="36" t="s">
        <v>52</v>
      </c>
      <c r="B71" s="25" t="n">
        <f aca="false">SUM(C71:E71)</f>
        <v>1</v>
      </c>
      <c r="C71" s="22" t="n">
        <v>0</v>
      </c>
      <c r="D71" s="22" t="n">
        <v>1</v>
      </c>
      <c r="E71" s="22" t="n">
        <v>0</v>
      </c>
      <c r="F71" s="22" t="n">
        <v>1</v>
      </c>
      <c r="G71" s="58" t="n">
        <v>101</v>
      </c>
      <c r="H71" s="45" t="n">
        <v>54.7</v>
      </c>
      <c r="I71" s="58" t="n">
        <v>16.6</v>
      </c>
      <c r="J71" s="45" t="n">
        <v>32</v>
      </c>
      <c r="K71" s="25" t="n">
        <f aca="false">SUM(L71:P71)</f>
        <v>0</v>
      </c>
      <c r="L71" s="22" t="n">
        <v>0</v>
      </c>
      <c r="M71" s="20" t="n">
        <v>0</v>
      </c>
      <c r="N71" s="20" t="n">
        <v>0</v>
      </c>
      <c r="O71" s="20" t="n">
        <v>0</v>
      </c>
      <c r="P71" s="20" t="n">
        <v>0</v>
      </c>
      <c r="Q71" s="29"/>
    </row>
    <row r="72" s="15" customFormat="true" ht="27" hidden="false" customHeight="true" outlineLevel="0" collapsed="false">
      <c r="A72" s="14" t="s">
        <v>53</v>
      </c>
      <c r="B72" s="25" t="n">
        <f aca="false">SUM(C72:E72)</f>
        <v>67</v>
      </c>
      <c r="C72" s="22" t="n">
        <v>2</v>
      </c>
      <c r="D72" s="22" t="n">
        <v>62</v>
      </c>
      <c r="E72" s="22" t="n">
        <v>3</v>
      </c>
      <c r="F72" s="22" t="n">
        <v>62</v>
      </c>
      <c r="G72" s="58" t="n">
        <v>49723.96</v>
      </c>
      <c r="H72" s="45" t="n">
        <v>9291.72</v>
      </c>
      <c r="I72" s="58" t="n">
        <v>6786.14</v>
      </c>
      <c r="J72" s="45" t="n">
        <v>7540.46</v>
      </c>
      <c r="K72" s="25" t="n">
        <f aca="false">SUM(L72:P72)</f>
        <v>14</v>
      </c>
      <c r="L72" s="22" t="n">
        <v>6</v>
      </c>
      <c r="M72" s="20" t="n">
        <v>4</v>
      </c>
      <c r="N72" s="20" t="n">
        <v>0</v>
      </c>
      <c r="O72" s="20" t="n">
        <v>2</v>
      </c>
      <c r="P72" s="20" t="n">
        <v>2</v>
      </c>
      <c r="Q72" s="9"/>
    </row>
    <row r="73" s="11" customFormat="true" ht="27" hidden="false" customHeight="true" outlineLevel="0" collapsed="false">
      <c r="A73" s="10" t="s">
        <v>42</v>
      </c>
      <c r="B73" s="25" t="n">
        <f aca="false">SUM(C73:E73)</f>
        <v>6</v>
      </c>
      <c r="C73" s="22" t="n">
        <v>1</v>
      </c>
      <c r="D73" s="22" t="n">
        <v>5</v>
      </c>
      <c r="E73" s="22" t="n">
        <v>0</v>
      </c>
      <c r="F73" s="22" t="n">
        <v>6</v>
      </c>
      <c r="G73" s="58" t="n">
        <v>636.5</v>
      </c>
      <c r="H73" s="45" t="n">
        <v>643.69</v>
      </c>
      <c r="I73" s="58" t="n">
        <v>489.5</v>
      </c>
      <c r="J73" s="45" t="n">
        <v>530.9</v>
      </c>
      <c r="K73" s="25" t="n">
        <f aca="false">SUM(L73:P73)</f>
        <v>6</v>
      </c>
      <c r="L73" s="22" t="n">
        <v>2</v>
      </c>
      <c r="M73" s="20" t="n">
        <v>2</v>
      </c>
      <c r="N73" s="20" t="n">
        <v>0</v>
      </c>
      <c r="O73" s="20" t="n">
        <v>0</v>
      </c>
      <c r="P73" s="20" t="n">
        <v>2</v>
      </c>
    </row>
    <row r="74" s="15" customFormat="true" ht="27" hidden="false" customHeight="true" outlineLevel="0" collapsed="false">
      <c r="A74" s="33" t="s">
        <v>16</v>
      </c>
      <c r="B74" s="26" t="n">
        <f aca="false">SUM(B65:B73)</f>
        <v>264</v>
      </c>
      <c r="C74" s="26" t="n">
        <f aca="false">SUM(C65:C73)</f>
        <v>9</v>
      </c>
      <c r="D74" s="26" t="n">
        <f aca="false">SUM(D65:D73)</f>
        <v>236</v>
      </c>
      <c r="E74" s="26" t="n">
        <f aca="false">SUM(E65:E73)</f>
        <v>19</v>
      </c>
      <c r="F74" s="26" t="n">
        <f aca="false">SUM(F65:F73)</f>
        <v>236</v>
      </c>
      <c r="G74" s="59" t="n">
        <f aca="false">SUM(G65:G73)</f>
        <v>78654.51</v>
      </c>
      <c r="H74" s="59" t="n">
        <f aca="false">SUM(H65:H73)</f>
        <v>34990.36</v>
      </c>
      <c r="I74" s="59" t="n">
        <f aca="false">SUM(I65:I73)</f>
        <v>20802.47</v>
      </c>
      <c r="J74" s="59" t="n">
        <f aca="false">SUM(J65:J73)</f>
        <v>22780.172</v>
      </c>
      <c r="K74" s="26" t="n">
        <f aca="false">SUM(K65:K73)</f>
        <v>58</v>
      </c>
      <c r="L74" s="26" t="n">
        <f aca="false">SUM(L65:L73)</f>
        <v>27</v>
      </c>
      <c r="M74" s="26" t="n">
        <f aca="false">SUM(M65:M73)</f>
        <v>10</v>
      </c>
      <c r="N74" s="26" t="n">
        <f aca="false">SUM(N65:N73)</f>
        <v>4</v>
      </c>
      <c r="O74" s="26" t="n">
        <f aca="false">SUM(O65:O73)</f>
        <v>3</v>
      </c>
      <c r="P74" s="26" t="n">
        <f aca="false">SUM(P65:P73)</f>
        <v>14</v>
      </c>
      <c r="Q74" s="9"/>
    </row>
    <row r="75" s="11" customFormat="true" ht="20.1" hidden="false" customHeight="true" outlineLevel="0" collapsed="false">
      <c r="A75" s="1"/>
      <c r="B75" s="51"/>
      <c r="C75" s="51"/>
      <c r="D75" s="51"/>
      <c r="E75" s="51"/>
      <c r="F75" s="51"/>
      <c r="G75" s="39"/>
      <c r="H75" s="38"/>
      <c r="I75" s="52"/>
      <c r="J75" s="52"/>
      <c r="K75" s="38"/>
      <c r="L75" s="38"/>
      <c r="M75" s="38"/>
      <c r="N75" s="38"/>
      <c r="O75" s="38"/>
      <c r="P75" s="38"/>
    </row>
    <row r="76" customFormat="false" ht="21" hidden="false" customHeight="true" outlineLevel="0" collapsed="false"/>
  </sheetData>
  <mergeCells count="77">
    <mergeCell ref="A3:P3"/>
    <mergeCell ref="A4:A8"/>
    <mergeCell ref="B4:E4"/>
    <mergeCell ref="F4:F7"/>
    <mergeCell ref="G4:H6"/>
    <mergeCell ref="I4:J6"/>
    <mergeCell ref="K4:P5"/>
    <mergeCell ref="B5:B7"/>
    <mergeCell ref="C5:C7"/>
    <mergeCell ref="D5:D7"/>
    <mergeCell ref="E5:E7"/>
    <mergeCell ref="K6:K8"/>
    <mergeCell ref="L6:L8"/>
    <mergeCell ref="M6:M8"/>
    <mergeCell ref="N6:N8"/>
    <mergeCell ref="O6:O8"/>
    <mergeCell ref="P6:P8"/>
    <mergeCell ref="G7:J7"/>
    <mergeCell ref="B8:F8"/>
    <mergeCell ref="A16:P16"/>
    <mergeCell ref="A19:P19"/>
    <mergeCell ref="A20:A24"/>
    <mergeCell ref="B20:E20"/>
    <mergeCell ref="F20:F23"/>
    <mergeCell ref="G20:H22"/>
    <mergeCell ref="I20:J22"/>
    <mergeCell ref="K20:P21"/>
    <mergeCell ref="B21:B23"/>
    <mergeCell ref="C21:C23"/>
    <mergeCell ref="D21:D23"/>
    <mergeCell ref="E21:E23"/>
    <mergeCell ref="K22:K24"/>
    <mergeCell ref="L22:L24"/>
    <mergeCell ref="M22:M24"/>
    <mergeCell ref="N22:N24"/>
    <mergeCell ref="O22:O24"/>
    <mergeCell ref="P22:P24"/>
    <mergeCell ref="G23:J23"/>
    <mergeCell ref="B24:F24"/>
    <mergeCell ref="A45:P45"/>
    <mergeCell ref="A46:A50"/>
    <mergeCell ref="B46:E46"/>
    <mergeCell ref="F46:F49"/>
    <mergeCell ref="G46:H48"/>
    <mergeCell ref="I46:J48"/>
    <mergeCell ref="K46:P47"/>
    <mergeCell ref="B47:B49"/>
    <mergeCell ref="C47:C49"/>
    <mergeCell ref="D47:D49"/>
    <mergeCell ref="E47:E49"/>
    <mergeCell ref="K48:K50"/>
    <mergeCell ref="L48:L50"/>
    <mergeCell ref="M48:M50"/>
    <mergeCell ref="N48:N50"/>
    <mergeCell ref="O48:O50"/>
    <mergeCell ref="P48:P50"/>
    <mergeCell ref="G49:J49"/>
    <mergeCell ref="B50:F50"/>
    <mergeCell ref="A58:P58"/>
    <mergeCell ref="A59:A63"/>
    <mergeCell ref="B59:E59"/>
    <mergeCell ref="F59:F62"/>
    <mergeCell ref="G59:H61"/>
    <mergeCell ref="I59:J61"/>
    <mergeCell ref="K59:P60"/>
    <mergeCell ref="B60:B62"/>
    <mergeCell ref="C60:C62"/>
    <mergeCell ref="D60:D62"/>
    <mergeCell ref="E60:E62"/>
    <mergeCell ref="K61:K63"/>
    <mergeCell ref="L61:L63"/>
    <mergeCell ref="M61:M63"/>
    <mergeCell ref="N61:N63"/>
    <mergeCell ref="O61:O63"/>
    <mergeCell ref="P61:P63"/>
    <mergeCell ref="G62:J62"/>
    <mergeCell ref="B63:F63"/>
  </mergeCells>
  <printOptions headings="false" gridLines="false" gridLinesSet="true" horizontalCentered="true" verticalCentered="false"/>
  <pageMargins left="0.196527777777778" right="0.190277777777778" top="0.551388888888889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" topLeftCell="BM37" activePane="bottomLeft" state="frozen"/>
      <selection pane="topLeft" activeCell="A1" activeCellId="0" sqref="A1"/>
      <selection pane="bottomLeft" activeCell="A58" activeCellId="0" sqref="A58:IV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17" min="2" style="38" width="12.7"/>
    <col collapsed="false" customWidth="false" hidden="false" outlineLevel="0" max="18" min="18" style="4" width="9.14"/>
    <col collapsed="false" customWidth="false" hidden="false" outlineLevel="0" max="257" min="19" style="5" width="9.14"/>
  </cols>
  <sheetData>
    <row r="1" s="5" customFormat="true" ht="24" hidden="false" customHeight="true" outlineLevel="0" collapsed="false">
      <c r="A1" s="6" t="s">
        <v>10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4"/>
    </row>
    <row r="2" s="9" customFormat="true" ht="22.5" hidden="false" customHeight="true" outlineLevel="0" collapsed="false">
      <c r="A2" s="7" t="s">
        <v>10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</row>
    <row r="3" s="12" customFormat="true" ht="30.75" hidden="false" customHeight="true" outlineLevel="0" collapsed="false">
      <c r="A3" s="10" t="s">
        <v>10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s="15" customFormat="true" ht="24" hidden="false" customHeight="true" outlineLevel="0" collapsed="false">
      <c r="A4" s="13" t="s">
        <v>3</v>
      </c>
      <c r="B4" s="13" t="s">
        <v>105</v>
      </c>
      <c r="C4" s="13"/>
      <c r="D4" s="13" t="s">
        <v>106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9"/>
    </row>
    <row r="5" s="15" customFormat="true" ht="29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9"/>
    </row>
    <row r="6" s="15" customFormat="true" ht="42" hidden="false" customHeight="true" outlineLevel="0" collapsed="false">
      <c r="A6" s="13"/>
      <c r="B6" s="13"/>
      <c r="C6" s="13"/>
      <c r="D6" s="13" t="s">
        <v>107</v>
      </c>
      <c r="E6" s="13"/>
      <c r="F6" s="13" t="s">
        <v>108</v>
      </c>
      <c r="G6" s="13"/>
      <c r="H6" s="13" t="s">
        <v>109</v>
      </c>
      <c r="I6" s="13"/>
      <c r="J6" s="13" t="s">
        <v>110</v>
      </c>
      <c r="K6" s="13"/>
      <c r="L6" s="13" t="s">
        <v>111</v>
      </c>
      <c r="M6" s="13"/>
      <c r="N6" s="13" t="s">
        <v>112</v>
      </c>
      <c r="O6" s="13"/>
      <c r="P6" s="13" t="s">
        <v>113</v>
      </c>
      <c r="Q6" s="13"/>
      <c r="R6" s="9"/>
    </row>
    <row r="7" s="15" customFormat="true" ht="23.25" hidden="false" customHeight="true" outlineLevel="0" collapsed="false">
      <c r="A7" s="13"/>
      <c r="B7" s="13" t="s">
        <v>11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9"/>
    </row>
    <row r="8" s="17" customFormat="true" ht="18.75" hidden="false" customHeight="true" outlineLevel="0" collapsed="false">
      <c r="A8" s="13"/>
      <c r="B8" s="13" t="n">
        <v>2012</v>
      </c>
      <c r="C8" s="13" t="n">
        <v>2013</v>
      </c>
      <c r="D8" s="13" t="n">
        <v>2012</v>
      </c>
      <c r="E8" s="13" t="n">
        <v>2013</v>
      </c>
      <c r="F8" s="13" t="n">
        <v>2012</v>
      </c>
      <c r="G8" s="13" t="n">
        <v>2013</v>
      </c>
      <c r="H8" s="13" t="n">
        <v>2012</v>
      </c>
      <c r="I8" s="13" t="n">
        <v>2013</v>
      </c>
      <c r="J8" s="13" t="n">
        <v>2012</v>
      </c>
      <c r="K8" s="13" t="n">
        <v>2013</v>
      </c>
      <c r="L8" s="13" t="n">
        <v>2012</v>
      </c>
      <c r="M8" s="13" t="n">
        <v>2013</v>
      </c>
      <c r="N8" s="13" t="n">
        <v>2012</v>
      </c>
      <c r="O8" s="13" t="n">
        <v>2013</v>
      </c>
      <c r="P8" s="13" t="n">
        <v>2012</v>
      </c>
      <c r="Q8" s="13" t="n">
        <v>2013</v>
      </c>
      <c r="R8" s="16"/>
    </row>
    <row r="9" s="15" customFormat="true" ht="12" hidden="false" customHeight="true" outlineLevel="0" collapsed="false">
      <c r="A9" s="18" t="n">
        <v>1</v>
      </c>
      <c r="B9" s="43" t="n">
        <v>2</v>
      </c>
      <c r="C9" s="43" t="n">
        <v>3</v>
      </c>
      <c r="D9" s="43" t="n">
        <v>4</v>
      </c>
      <c r="E9" s="43" t="n">
        <v>5</v>
      </c>
      <c r="F9" s="43" t="n">
        <v>6</v>
      </c>
      <c r="G9" s="43" t="n">
        <v>7</v>
      </c>
      <c r="H9" s="43" t="n">
        <v>8</v>
      </c>
      <c r="I9" s="43" t="n">
        <v>9</v>
      </c>
      <c r="J9" s="43" t="n">
        <v>10</v>
      </c>
      <c r="K9" s="43" t="n">
        <v>11</v>
      </c>
      <c r="L9" s="43" t="n">
        <v>12</v>
      </c>
      <c r="M9" s="43" t="n">
        <v>13</v>
      </c>
      <c r="N9" s="43" t="n">
        <v>14</v>
      </c>
      <c r="O9" s="43" t="n">
        <v>15</v>
      </c>
      <c r="P9" s="43" t="n">
        <v>16</v>
      </c>
      <c r="Q9" s="43" t="n">
        <v>17</v>
      </c>
      <c r="R9" s="9"/>
    </row>
    <row r="10" s="15" customFormat="true" ht="19.5" hidden="false" customHeight="true" outlineLevel="0" collapsed="false">
      <c r="A10" s="64" t="s">
        <v>11</v>
      </c>
      <c r="B10" s="44" t="n">
        <v>0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0</v>
      </c>
      <c r="H10" s="44" t="n">
        <v>0</v>
      </c>
      <c r="I10" s="44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9"/>
    </row>
    <row r="11" s="12" customFormat="true" ht="19.5" hidden="false" customHeight="true" outlineLevel="0" collapsed="false">
      <c r="A11" s="64" t="s">
        <v>66</v>
      </c>
      <c r="B11" s="45" t="n">
        <v>0</v>
      </c>
      <c r="C11" s="45" t="n">
        <v>0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0</v>
      </c>
      <c r="R11" s="11"/>
      <c r="S11" s="11"/>
    </row>
    <row r="12" s="24" customFormat="true" ht="19.5" hidden="false" customHeight="true" outlineLevel="0" collapsed="false">
      <c r="A12" s="64" t="s">
        <v>13</v>
      </c>
      <c r="B12" s="45" t="n">
        <v>673.8</v>
      </c>
      <c r="C12" s="65" t="n">
        <v>655</v>
      </c>
      <c r="D12" s="45" t="n">
        <v>420.8</v>
      </c>
      <c r="E12" s="65" t="n">
        <v>487</v>
      </c>
      <c r="F12" s="45" t="n">
        <v>0</v>
      </c>
      <c r="G12" s="65" t="n">
        <v>50</v>
      </c>
      <c r="H12" s="45" t="n">
        <v>0</v>
      </c>
      <c r="I12" s="65" t="n">
        <v>0</v>
      </c>
      <c r="J12" s="45" t="n">
        <v>177</v>
      </c>
      <c r="K12" s="65" t="n">
        <v>60</v>
      </c>
      <c r="L12" s="45" t="n">
        <v>100.8</v>
      </c>
      <c r="M12" s="65" t="n">
        <v>58</v>
      </c>
      <c r="N12" s="45" t="n">
        <v>0</v>
      </c>
      <c r="O12" s="65" t="n">
        <v>0</v>
      </c>
      <c r="P12" s="45" t="n">
        <v>0</v>
      </c>
      <c r="Q12" s="65" t="n">
        <v>0</v>
      </c>
      <c r="R12" s="23"/>
    </row>
    <row r="13" s="9" customFormat="true" ht="19.5" hidden="false" customHeight="true" outlineLevel="0" collapsed="false">
      <c r="A13" s="64" t="s">
        <v>14</v>
      </c>
      <c r="B13" s="45" t="n">
        <v>1166.4</v>
      </c>
      <c r="C13" s="65" t="n">
        <v>1455.6</v>
      </c>
      <c r="D13" s="45" t="n">
        <v>739.1</v>
      </c>
      <c r="E13" s="65" t="n">
        <v>884</v>
      </c>
      <c r="F13" s="45" t="n">
        <v>101</v>
      </c>
      <c r="G13" s="65" t="n">
        <v>142</v>
      </c>
      <c r="H13" s="45" t="n">
        <v>0</v>
      </c>
      <c r="I13" s="65" t="n">
        <v>0</v>
      </c>
      <c r="J13" s="45" t="n">
        <v>301</v>
      </c>
      <c r="K13" s="65" t="n">
        <v>299.6</v>
      </c>
      <c r="L13" s="45" t="n">
        <v>25.3</v>
      </c>
      <c r="M13" s="65" t="n">
        <v>44.2</v>
      </c>
      <c r="N13" s="45" t="n">
        <v>0</v>
      </c>
      <c r="O13" s="65" t="n">
        <v>6</v>
      </c>
      <c r="P13" s="45" t="n">
        <v>0</v>
      </c>
      <c r="Q13" s="65" t="n">
        <v>150</v>
      </c>
    </row>
    <row r="14" s="9" customFormat="true" ht="19.5" hidden="false" customHeight="true" outlineLevel="0" collapsed="false">
      <c r="A14" s="64" t="s">
        <v>15</v>
      </c>
      <c r="B14" s="45" t="n">
        <v>6455.22</v>
      </c>
      <c r="C14" s="65" t="n">
        <v>6046.1</v>
      </c>
      <c r="D14" s="45" t="n">
        <v>1298.47</v>
      </c>
      <c r="E14" s="65" t="n">
        <v>1708.75</v>
      </c>
      <c r="F14" s="45" t="n">
        <v>488.9</v>
      </c>
      <c r="G14" s="65" t="n">
        <v>398.8</v>
      </c>
      <c r="H14" s="45" t="n">
        <v>5.2</v>
      </c>
      <c r="I14" s="65" t="n">
        <v>45.9</v>
      </c>
      <c r="J14" s="45" t="n">
        <v>1679.53</v>
      </c>
      <c r="K14" s="65" t="n">
        <v>1659.77</v>
      </c>
      <c r="L14" s="45" t="n">
        <v>1902.92</v>
      </c>
      <c r="M14" s="65" t="n">
        <v>1336.09</v>
      </c>
      <c r="N14" s="45" t="n">
        <v>299.4</v>
      </c>
      <c r="O14" s="65" t="n">
        <v>235.9</v>
      </c>
      <c r="P14" s="45" t="n">
        <v>1321.21</v>
      </c>
      <c r="Q14" s="65" t="n">
        <v>1172.1</v>
      </c>
    </row>
    <row r="15" s="9" customFormat="true" ht="19.5" hidden="false" customHeight="true" outlineLevel="0" collapsed="false">
      <c r="A15" s="66" t="s">
        <v>16</v>
      </c>
      <c r="B15" s="46" t="n">
        <f aca="false">SUM(B10:B14)</f>
        <v>8295.42</v>
      </c>
      <c r="C15" s="46" t="n">
        <f aca="false">SUM(C10:C14)</f>
        <v>8156.7</v>
      </c>
      <c r="D15" s="46" t="n">
        <f aca="false">SUM(D10:D14)</f>
        <v>2458.37</v>
      </c>
      <c r="E15" s="46" t="n">
        <f aca="false">SUM(E10:E14)</f>
        <v>3079.75</v>
      </c>
      <c r="F15" s="46" t="n">
        <f aca="false">SUM(F10:F14)</f>
        <v>589.9</v>
      </c>
      <c r="G15" s="46" t="n">
        <f aca="false">SUM(G10:G14)</f>
        <v>590.8</v>
      </c>
      <c r="H15" s="46" t="n">
        <f aca="false">SUM(H10:H14)</f>
        <v>5.2</v>
      </c>
      <c r="I15" s="46" t="n">
        <f aca="false">SUM(I10:I14)</f>
        <v>45.9</v>
      </c>
      <c r="J15" s="46" t="n">
        <f aca="false">SUM(J10:J14)</f>
        <v>2157.53</v>
      </c>
      <c r="K15" s="46" t="n">
        <f aca="false">SUM(K10:K14)</f>
        <v>2019.37</v>
      </c>
      <c r="L15" s="46" t="n">
        <f aca="false">SUM(L10:L14)</f>
        <v>2029.02</v>
      </c>
      <c r="M15" s="46" t="n">
        <f aca="false">SUM(M10:M14)</f>
        <v>1438.29</v>
      </c>
      <c r="N15" s="46" t="n">
        <f aca="false">SUM(N10:N14)</f>
        <v>299.4</v>
      </c>
      <c r="O15" s="46" t="n">
        <f aca="false">SUM(O10:O14)</f>
        <v>241.9</v>
      </c>
      <c r="P15" s="46" t="n">
        <f aca="false">SUM(P10:P14)</f>
        <v>1321.21</v>
      </c>
      <c r="Q15" s="46" t="n">
        <f aca="false">SUM(Q10:Q14)</f>
        <v>1322.1</v>
      </c>
    </row>
    <row r="16" s="9" customFormat="true" ht="19.5" hidden="false" customHeight="true" outlineLevel="0" collapsed="false">
      <c r="A16" s="2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</row>
    <row r="17" s="9" customFormat="true" ht="19.5" hidden="false" customHeight="true" outlineLevel="0" collapsed="false">
      <c r="A17" s="27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</row>
    <row r="18" s="9" customFormat="true" ht="22.5" hidden="false" customHeight="true" outlineLevel="0" collapsed="false">
      <c r="A18" s="7" t="s">
        <v>11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</row>
    <row r="19" s="12" customFormat="true" ht="31.5" hidden="false" customHeight="true" outlineLevel="0" collapsed="false">
      <c r="A19" s="10" t="s">
        <v>116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1"/>
    </row>
    <row r="20" s="15" customFormat="true" ht="24" hidden="false" customHeight="true" outlineLevel="0" collapsed="false">
      <c r="A20" s="13" t="s">
        <v>19</v>
      </c>
      <c r="B20" s="13" t="s">
        <v>105</v>
      </c>
      <c r="C20" s="13"/>
      <c r="D20" s="13" t="s">
        <v>106</v>
      </c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9"/>
    </row>
    <row r="21" s="15" customFormat="true" ht="29.2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9"/>
    </row>
    <row r="22" s="15" customFormat="true" ht="41.25" hidden="false" customHeight="true" outlineLevel="0" collapsed="false">
      <c r="A22" s="13"/>
      <c r="B22" s="13"/>
      <c r="C22" s="13"/>
      <c r="D22" s="13" t="s">
        <v>107</v>
      </c>
      <c r="E22" s="13"/>
      <c r="F22" s="13" t="s">
        <v>108</v>
      </c>
      <c r="G22" s="13"/>
      <c r="H22" s="13" t="s">
        <v>109</v>
      </c>
      <c r="I22" s="13"/>
      <c r="J22" s="13" t="s">
        <v>110</v>
      </c>
      <c r="K22" s="13"/>
      <c r="L22" s="13" t="s">
        <v>111</v>
      </c>
      <c r="M22" s="13"/>
      <c r="N22" s="13" t="s">
        <v>112</v>
      </c>
      <c r="O22" s="13"/>
      <c r="P22" s="13" t="s">
        <v>113</v>
      </c>
      <c r="Q22" s="13"/>
      <c r="R22" s="9"/>
    </row>
    <row r="23" s="15" customFormat="true" ht="23.25" hidden="false" customHeight="true" outlineLevel="0" collapsed="false">
      <c r="A23" s="13"/>
      <c r="B23" s="13" t="s">
        <v>114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9"/>
    </row>
    <row r="24" s="17" customFormat="true" ht="18.75" hidden="false" customHeight="true" outlineLevel="0" collapsed="false">
      <c r="A24" s="13"/>
      <c r="B24" s="13" t="n">
        <v>2012</v>
      </c>
      <c r="C24" s="13" t="n">
        <v>2013</v>
      </c>
      <c r="D24" s="13" t="n">
        <v>2012</v>
      </c>
      <c r="E24" s="13" t="n">
        <v>2013</v>
      </c>
      <c r="F24" s="13" t="n">
        <v>2012</v>
      </c>
      <c r="G24" s="13" t="n">
        <v>2013</v>
      </c>
      <c r="H24" s="13" t="n">
        <v>2012</v>
      </c>
      <c r="I24" s="13" t="n">
        <v>2013</v>
      </c>
      <c r="J24" s="13" t="n">
        <v>2012</v>
      </c>
      <c r="K24" s="13" t="n">
        <v>2013</v>
      </c>
      <c r="L24" s="13" t="n">
        <v>2012</v>
      </c>
      <c r="M24" s="13" t="n">
        <v>2013</v>
      </c>
      <c r="N24" s="13" t="n">
        <v>2012</v>
      </c>
      <c r="O24" s="13" t="n">
        <v>2013</v>
      </c>
      <c r="P24" s="13" t="n">
        <v>2012</v>
      </c>
      <c r="Q24" s="13" t="n">
        <v>2013</v>
      </c>
      <c r="R24" s="16"/>
    </row>
    <row r="25" s="15" customFormat="true" ht="12" hidden="false" customHeight="true" outlineLevel="0" collapsed="false">
      <c r="A25" s="18" t="n">
        <v>1</v>
      </c>
      <c r="B25" s="43" t="n">
        <v>2</v>
      </c>
      <c r="C25" s="43" t="n">
        <v>3</v>
      </c>
      <c r="D25" s="43" t="n">
        <v>4</v>
      </c>
      <c r="E25" s="43" t="n">
        <v>5</v>
      </c>
      <c r="F25" s="43" t="n">
        <v>6</v>
      </c>
      <c r="G25" s="43" t="n">
        <v>7</v>
      </c>
      <c r="H25" s="43" t="n">
        <v>8</v>
      </c>
      <c r="I25" s="43" t="n">
        <v>9</v>
      </c>
      <c r="J25" s="43" t="n">
        <v>10</v>
      </c>
      <c r="K25" s="43" t="n">
        <v>11</v>
      </c>
      <c r="L25" s="43" t="n">
        <v>12</v>
      </c>
      <c r="M25" s="43" t="n">
        <v>13</v>
      </c>
      <c r="N25" s="43" t="n">
        <v>14</v>
      </c>
      <c r="O25" s="43" t="n">
        <v>15</v>
      </c>
      <c r="P25" s="43" t="n">
        <v>16</v>
      </c>
      <c r="Q25" s="43" t="n">
        <v>17</v>
      </c>
      <c r="R25" s="9"/>
    </row>
    <row r="26" s="15" customFormat="true" ht="19.5" hidden="false" customHeight="true" outlineLevel="0" collapsed="false">
      <c r="A26" s="14" t="s">
        <v>20</v>
      </c>
      <c r="B26" s="45" t="n">
        <v>969.5</v>
      </c>
      <c r="C26" s="65" t="n">
        <v>763.9</v>
      </c>
      <c r="D26" s="45" t="n">
        <v>41</v>
      </c>
      <c r="E26" s="65" t="n">
        <v>169.2</v>
      </c>
      <c r="F26" s="45" t="n">
        <v>124</v>
      </c>
      <c r="G26" s="65" t="n">
        <v>3</v>
      </c>
      <c r="H26" s="45" t="n">
        <v>0</v>
      </c>
      <c r="I26" s="65" t="n">
        <v>0</v>
      </c>
      <c r="J26" s="45" t="n">
        <v>369.4</v>
      </c>
      <c r="K26" s="65" t="n">
        <v>181.8</v>
      </c>
      <c r="L26" s="45" t="n">
        <v>281</v>
      </c>
      <c r="M26" s="65" t="n">
        <v>185</v>
      </c>
      <c r="N26" s="45" t="n">
        <v>76</v>
      </c>
      <c r="O26" s="65" t="n">
        <v>7.9</v>
      </c>
      <c r="P26" s="45" t="n">
        <v>216.1</v>
      </c>
      <c r="Q26" s="65" t="n">
        <v>217</v>
      </c>
      <c r="R26" s="9"/>
    </row>
    <row r="27" s="15" customFormat="true" ht="19.5" hidden="false" customHeight="true" outlineLevel="0" collapsed="false">
      <c r="A27" s="14" t="s">
        <v>21</v>
      </c>
      <c r="B27" s="45" t="n">
        <v>48.7</v>
      </c>
      <c r="C27" s="65" t="n">
        <v>80</v>
      </c>
      <c r="D27" s="45" t="n">
        <v>8.7</v>
      </c>
      <c r="E27" s="65" t="n">
        <v>11</v>
      </c>
      <c r="F27" s="45" t="n">
        <v>0</v>
      </c>
      <c r="G27" s="65" t="n">
        <v>0</v>
      </c>
      <c r="H27" s="45" t="n">
        <v>0</v>
      </c>
      <c r="I27" s="65" t="n">
        <v>0</v>
      </c>
      <c r="J27" s="45" t="n">
        <v>36.2</v>
      </c>
      <c r="K27" s="65" t="n">
        <v>28.83</v>
      </c>
      <c r="L27" s="45" t="n">
        <v>3.8</v>
      </c>
      <c r="M27" s="65" t="n">
        <v>44.2</v>
      </c>
      <c r="N27" s="45" t="n">
        <v>0</v>
      </c>
      <c r="O27" s="65" t="n">
        <v>0</v>
      </c>
      <c r="P27" s="45" t="n">
        <v>0</v>
      </c>
      <c r="Q27" s="65" t="n">
        <v>0</v>
      </c>
      <c r="R27" s="9"/>
    </row>
    <row r="28" s="15" customFormat="true" ht="19.5" hidden="false" customHeight="true" outlineLevel="0" collapsed="false">
      <c r="A28" s="31" t="s">
        <v>22</v>
      </c>
      <c r="B28" s="45" t="n">
        <v>891.96</v>
      </c>
      <c r="C28" s="65" t="n">
        <v>935.91</v>
      </c>
      <c r="D28" s="45" t="n">
        <v>702.2</v>
      </c>
      <c r="E28" s="65" t="n">
        <v>785.84</v>
      </c>
      <c r="F28" s="45" t="n">
        <v>10</v>
      </c>
      <c r="G28" s="65" t="n">
        <v>4</v>
      </c>
      <c r="H28" s="45" t="n">
        <v>0</v>
      </c>
      <c r="I28" s="65" t="n">
        <v>0</v>
      </c>
      <c r="J28" s="45" t="n">
        <v>85.45</v>
      </c>
      <c r="K28" s="65" t="n">
        <v>55.6</v>
      </c>
      <c r="L28" s="45" t="n">
        <v>59.1</v>
      </c>
      <c r="M28" s="65" t="n">
        <v>37.9</v>
      </c>
      <c r="N28" s="45" t="n">
        <v>0</v>
      </c>
      <c r="O28" s="65" t="n">
        <v>7</v>
      </c>
      <c r="P28" s="45" t="n">
        <v>35.2</v>
      </c>
      <c r="Q28" s="65" t="n">
        <v>115.77</v>
      </c>
      <c r="R28" s="9"/>
    </row>
    <row r="29" s="15" customFormat="true" ht="19.5" hidden="false" customHeight="true" outlineLevel="0" collapsed="false">
      <c r="A29" s="32" t="s">
        <v>23</v>
      </c>
      <c r="B29" s="45" t="n">
        <v>141.8</v>
      </c>
      <c r="C29" s="65" t="n">
        <v>97.63</v>
      </c>
      <c r="D29" s="45" t="n">
        <v>42.05</v>
      </c>
      <c r="E29" s="65" t="n">
        <v>43.5</v>
      </c>
      <c r="F29" s="45" t="n">
        <v>0</v>
      </c>
      <c r="G29" s="65" t="n">
        <v>0</v>
      </c>
      <c r="H29" s="45" t="n">
        <v>0</v>
      </c>
      <c r="I29" s="65" t="n">
        <v>0</v>
      </c>
      <c r="J29" s="45" t="n">
        <v>44.4</v>
      </c>
      <c r="K29" s="65" t="n">
        <v>18.8</v>
      </c>
      <c r="L29" s="45" t="n">
        <v>36.1</v>
      </c>
      <c r="M29" s="65" t="n">
        <v>5.17</v>
      </c>
      <c r="N29" s="45" t="n">
        <v>0</v>
      </c>
      <c r="O29" s="65" t="n">
        <v>0</v>
      </c>
      <c r="P29" s="45" t="n">
        <v>19.2</v>
      </c>
      <c r="Q29" s="65" t="n">
        <v>30.26</v>
      </c>
      <c r="R29" s="9"/>
    </row>
    <row r="30" s="15" customFormat="true" ht="19.5" hidden="false" customHeight="true" outlineLevel="0" collapsed="false">
      <c r="A30" s="32" t="s">
        <v>24</v>
      </c>
      <c r="B30" s="45" t="n">
        <v>335.7</v>
      </c>
      <c r="C30" s="65" t="n">
        <v>251.51</v>
      </c>
      <c r="D30" s="45" t="n">
        <v>15</v>
      </c>
      <c r="E30" s="65" t="n">
        <v>15</v>
      </c>
      <c r="F30" s="45" t="n">
        <v>4</v>
      </c>
      <c r="G30" s="65" t="n">
        <v>172.6</v>
      </c>
      <c r="H30" s="45" t="n">
        <v>0</v>
      </c>
      <c r="I30" s="65" t="n">
        <v>0</v>
      </c>
      <c r="J30" s="45" t="n">
        <v>9.7</v>
      </c>
      <c r="K30" s="65" t="n">
        <v>18</v>
      </c>
      <c r="L30" s="45" t="n">
        <v>0</v>
      </c>
      <c r="M30" s="65" t="n">
        <v>20</v>
      </c>
      <c r="N30" s="45" t="n">
        <v>167</v>
      </c>
      <c r="O30" s="65" t="n">
        <v>175</v>
      </c>
      <c r="P30" s="45" t="n">
        <v>140</v>
      </c>
      <c r="Q30" s="65" t="n">
        <v>0</v>
      </c>
      <c r="R30" s="9"/>
    </row>
    <row r="31" s="15" customFormat="true" ht="19.5" hidden="false" customHeight="true" outlineLevel="0" collapsed="false">
      <c r="A31" s="14" t="s">
        <v>25</v>
      </c>
      <c r="B31" s="45" t="n">
        <v>578.4</v>
      </c>
      <c r="C31" s="65" t="n">
        <v>798.5</v>
      </c>
      <c r="D31" s="45" t="n">
        <v>120</v>
      </c>
      <c r="E31" s="65" t="n">
        <v>120</v>
      </c>
      <c r="F31" s="45" t="n">
        <v>81</v>
      </c>
      <c r="G31" s="65" t="n">
        <v>74</v>
      </c>
      <c r="H31" s="45" t="n">
        <v>5.2</v>
      </c>
      <c r="I31" s="65" t="n">
        <v>1</v>
      </c>
      <c r="J31" s="45" t="n">
        <v>227.4</v>
      </c>
      <c r="K31" s="65" t="n">
        <v>407.9</v>
      </c>
      <c r="L31" s="45" t="n">
        <v>90</v>
      </c>
      <c r="M31" s="65" t="n">
        <v>81.8</v>
      </c>
      <c r="N31" s="45" t="n">
        <v>0</v>
      </c>
      <c r="O31" s="65" t="n">
        <v>0</v>
      </c>
      <c r="P31" s="45" t="n">
        <v>54.8</v>
      </c>
      <c r="Q31" s="65" t="n">
        <v>113.8</v>
      </c>
      <c r="R31" s="9"/>
    </row>
    <row r="32" s="15" customFormat="true" ht="19.5" hidden="false" customHeight="true" outlineLevel="0" collapsed="false">
      <c r="A32" s="14" t="s">
        <v>26</v>
      </c>
      <c r="B32" s="45" t="n">
        <v>1431.35</v>
      </c>
      <c r="C32" s="65" t="n">
        <v>1567.4</v>
      </c>
      <c r="D32" s="45" t="n">
        <v>595.5</v>
      </c>
      <c r="E32" s="65" t="n">
        <v>537.8</v>
      </c>
      <c r="F32" s="45" t="n">
        <v>265</v>
      </c>
      <c r="G32" s="65" t="n">
        <v>209.4</v>
      </c>
      <c r="H32" s="45" t="n">
        <v>0</v>
      </c>
      <c r="I32" s="65" t="n">
        <v>0</v>
      </c>
      <c r="J32" s="45" t="n">
        <v>246.3</v>
      </c>
      <c r="K32" s="65" t="n">
        <v>287</v>
      </c>
      <c r="L32" s="45" t="n">
        <v>148.3</v>
      </c>
      <c r="M32" s="65" t="n">
        <v>165.5</v>
      </c>
      <c r="N32" s="45" t="n">
        <v>56</v>
      </c>
      <c r="O32" s="65" t="n">
        <v>46</v>
      </c>
      <c r="P32" s="45" t="n">
        <v>124.2</v>
      </c>
      <c r="Q32" s="65" t="n">
        <v>321.7</v>
      </c>
      <c r="R32" s="9"/>
    </row>
    <row r="33" s="15" customFormat="true" ht="19.5" hidden="false" customHeight="true" outlineLevel="0" collapsed="false">
      <c r="A33" s="14" t="s">
        <v>27</v>
      </c>
      <c r="B33" s="45" t="n">
        <v>103</v>
      </c>
      <c r="C33" s="65" t="n">
        <v>260.11</v>
      </c>
      <c r="D33" s="45" t="n">
        <v>45.7</v>
      </c>
      <c r="E33" s="65" t="n">
        <v>49.8</v>
      </c>
      <c r="F33" s="45" t="n">
        <v>0</v>
      </c>
      <c r="G33" s="65" t="n">
        <v>0</v>
      </c>
      <c r="H33" s="45" t="n">
        <v>0</v>
      </c>
      <c r="I33" s="65" t="n">
        <v>0</v>
      </c>
      <c r="J33" s="45" t="n">
        <v>19.1</v>
      </c>
      <c r="K33" s="65" t="n">
        <v>19.46</v>
      </c>
      <c r="L33" s="45" t="n">
        <v>27.6</v>
      </c>
      <c r="M33" s="65" t="n">
        <v>72.4</v>
      </c>
      <c r="N33" s="45" t="n">
        <v>0</v>
      </c>
      <c r="O33" s="65" t="n">
        <v>0</v>
      </c>
      <c r="P33" s="45" t="n">
        <v>10.6</v>
      </c>
      <c r="Q33" s="65" t="n">
        <v>118.45</v>
      </c>
      <c r="R33" s="9"/>
    </row>
    <row r="34" s="15" customFormat="true" ht="19.5" hidden="false" customHeight="true" outlineLevel="0" collapsed="false">
      <c r="A34" s="14" t="s">
        <v>28</v>
      </c>
      <c r="B34" s="45" t="n">
        <v>489.3</v>
      </c>
      <c r="C34" s="65" t="n">
        <v>479.08</v>
      </c>
      <c r="D34" s="45" t="n">
        <v>89.1</v>
      </c>
      <c r="E34" s="65" t="n">
        <v>224.88</v>
      </c>
      <c r="F34" s="45" t="n">
        <v>87</v>
      </c>
      <c r="G34" s="65" t="n">
        <v>115.4</v>
      </c>
      <c r="H34" s="45" t="n">
        <v>0</v>
      </c>
      <c r="I34" s="65" t="n">
        <v>0</v>
      </c>
      <c r="J34" s="45" t="n">
        <v>197.2</v>
      </c>
      <c r="K34" s="65" t="n">
        <v>26.8</v>
      </c>
      <c r="L34" s="45" t="n">
        <v>55.3</v>
      </c>
      <c r="M34" s="65" t="n">
        <v>79</v>
      </c>
      <c r="N34" s="45" t="n">
        <v>0</v>
      </c>
      <c r="O34" s="65" t="n">
        <v>6</v>
      </c>
      <c r="P34" s="45" t="n">
        <v>60.8</v>
      </c>
      <c r="Q34" s="65" t="n">
        <v>27</v>
      </c>
      <c r="R34" s="9"/>
    </row>
    <row r="35" s="15" customFormat="true" ht="19.5" hidden="false" customHeight="true" outlineLevel="0" collapsed="false">
      <c r="A35" s="14" t="s">
        <v>29</v>
      </c>
      <c r="B35" s="45" t="n">
        <v>69</v>
      </c>
      <c r="C35" s="65" t="n">
        <v>75</v>
      </c>
      <c r="D35" s="45" t="n">
        <v>0</v>
      </c>
      <c r="E35" s="65" t="n">
        <v>0</v>
      </c>
      <c r="F35" s="45" t="n">
        <v>0</v>
      </c>
      <c r="G35" s="65" t="n">
        <v>0</v>
      </c>
      <c r="H35" s="45" t="n">
        <v>0</v>
      </c>
      <c r="I35" s="65" t="n">
        <v>0</v>
      </c>
      <c r="J35" s="45" t="n">
        <v>4</v>
      </c>
      <c r="K35" s="65" t="n">
        <v>4</v>
      </c>
      <c r="L35" s="45" t="n">
        <v>65</v>
      </c>
      <c r="M35" s="65" t="n">
        <v>71</v>
      </c>
      <c r="N35" s="45" t="n">
        <v>0</v>
      </c>
      <c r="O35" s="65" t="n">
        <v>0</v>
      </c>
      <c r="P35" s="45" t="n">
        <v>0</v>
      </c>
      <c r="Q35" s="65" t="n">
        <v>0</v>
      </c>
      <c r="R35" s="9"/>
    </row>
    <row r="36" s="15" customFormat="true" ht="19.5" hidden="false" customHeight="true" outlineLevel="0" collapsed="false">
      <c r="A36" s="14" t="s">
        <v>30</v>
      </c>
      <c r="B36" s="45" t="n">
        <v>1055.31</v>
      </c>
      <c r="C36" s="65" t="n">
        <v>901.71</v>
      </c>
      <c r="D36" s="45" t="n">
        <v>80.2</v>
      </c>
      <c r="E36" s="65" t="n">
        <v>77.1</v>
      </c>
      <c r="F36" s="45" t="n">
        <v>0</v>
      </c>
      <c r="G36" s="65" t="n">
        <v>3</v>
      </c>
      <c r="H36" s="45" t="n">
        <v>0</v>
      </c>
      <c r="I36" s="65" t="n">
        <v>0</v>
      </c>
      <c r="J36" s="45" t="n">
        <v>383.08</v>
      </c>
      <c r="K36" s="65" t="n">
        <v>680</v>
      </c>
      <c r="L36" s="45" t="n">
        <v>257.02</v>
      </c>
      <c r="M36" s="65" t="n">
        <v>112.5</v>
      </c>
      <c r="N36" s="45" t="n">
        <v>0</v>
      </c>
      <c r="O36" s="65" t="n">
        <v>0</v>
      </c>
      <c r="P36" s="45" t="n">
        <v>422</v>
      </c>
      <c r="Q36" s="65" t="n">
        <v>29.1</v>
      </c>
      <c r="R36" s="9"/>
    </row>
    <row r="37" s="15" customFormat="true" ht="19.5" hidden="false" customHeight="true" outlineLevel="0" collapsed="false">
      <c r="A37" s="14" t="s">
        <v>31</v>
      </c>
      <c r="B37" s="45" t="n">
        <v>218.23</v>
      </c>
      <c r="C37" s="65" t="n">
        <v>162.03</v>
      </c>
      <c r="D37" s="45" t="n">
        <v>193.32</v>
      </c>
      <c r="E37" s="65" t="n">
        <v>0</v>
      </c>
      <c r="F37" s="45" t="n">
        <v>0</v>
      </c>
      <c r="G37" s="65" t="n">
        <v>0</v>
      </c>
      <c r="H37" s="45" t="n">
        <v>0</v>
      </c>
      <c r="I37" s="65" t="n">
        <v>0</v>
      </c>
      <c r="J37" s="45" t="n">
        <v>0</v>
      </c>
      <c r="K37" s="65" t="n">
        <v>4.65</v>
      </c>
      <c r="L37" s="45" t="n">
        <v>0</v>
      </c>
      <c r="M37" s="65" t="n">
        <v>0</v>
      </c>
      <c r="N37" s="45" t="n">
        <v>0</v>
      </c>
      <c r="O37" s="65" t="n">
        <v>0</v>
      </c>
      <c r="P37" s="45" t="n">
        <v>24.91</v>
      </c>
      <c r="Q37" s="65" t="n">
        <v>157.38</v>
      </c>
      <c r="R37" s="9"/>
    </row>
    <row r="38" s="15" customFormat="true" ht="19.5" hidden="false" customHeight="true" outlineLevel="0" collapsed="false">
      <c r="A38" s="14" t="s">
        <v>32</v>
      </c>
      <c r="B38" s="45" t="n">
        <v>371.26</v>
      </c>
      <c r="C38" s="65" t="n">
        <v>635.1</v>
      </c>
      <c r="D38" s="45" t="n">
        <v>60.1</v>
      </c>
      <c r="E38" s="65" t="n">
        <v>439.2</v>
      </c>
      <c r="F38" s="45" t="n">
        <v>0</v>
      </c>
      <c r="G38" s="65" t="n">
        <v>0</v>
      </c>
      <c r="H38" s="45" t="n">
        <v>0</v>
      </c>
      <c r="I38" s="65" t="n">
        <v>0</v>
      </c>
      <c r="J38" s="45" t="n">
        <v>247.16</v>
      </c>
      <c r="K38" s="65" t="n">
        <v>155.83</v>
      </c>
      <c r="L38" s="45" t="n">
        <v>62</v>
      </c>
      <c r="M38" s="65" t="n">
        <v>11.5</v>
      </c>
      <c r="N38" s="45" t="n">
        <v>0</v>
      </c>
      <c r="O38" s="65" t="n">
        <v>0</v>
      </c>
      <c r="P38" s="45" t="n">
        <v>2</v>
      </c>
      <c r="Q38" s="65" t="n">
        <v>28.57</v>
      </c>
      <c r="R38" s="9"/>
    </row>
    <row r="39" s="15" customFormat="true" ht="19.5" hidden="false" customHeight="true" outlineLevel="0" collapsed="false">
      <c r="A39" s="14" t="s">
        <v>33</v>
      </c>
      <c r="B39" s="45" t="n">
        <v>589.86</v>
      </c>
      <c r="C39" s="65" t="n">
        <v>498.41</v>
      </c>
      <c r="D39" s="45" t="n">
        <v>263.4</v>
      </c>
      <c r="E39" s="65" t="n">
        <v>328</v>
      </c>
      <c r="F39" s="45" t="n">
        <v>1.1</v>
      </c>
      <c r="G39" s="65" t="n">
        <v>2</v>
      </c>
      <c r="H39" s="45" t="n">
        <v>0</v>
      </c>
      <c r="I39" s="65" t="n">
        <v>44.9</v>
      </c>
      <c r="J39" s="45" t="n">
        <v>182.14</v>
      </c>
      <c r="K39" s="65" t="n">
        <v>24.7</v>
      </c>
      <c r="L39" s="45" t="n">
        <v>378.1</v>
      </c>
      <c r="M39" s="65" t="n">
        <v>392.83</v>
      </c>
      <c r="N39" s="45" t="n">
        <v>0</v>
      </c>
      <c r="O39" s="65" t="n">
        <v>0</v>
      </c>
      <c r="P39" s="45" t="n">
        <v>76.6</v>
      </c>
      <c r="Q39" s="65" t="n">
        <v>64</v>
      </c>
      <c r="R39" s="9"/>
    </row>
    <row r="40" s="15" customFormat="true" ht="19.5" hidden="false" customHeight="true" outlineLevel="0" collapsed="false">
      <c r="A40" s="14" t="s">
        <v>34</v>
      </c>
      <c r="B40" s="45" t="n">
        <v>459.55</v>
      </c>
      <c r="C40" s="65" t="n">
        <v>371.2</v>
      </c>
      <c r="D40" s="45" t="n">
        <v>31.5</v>
      </c>
      <c r="E40" s="65" t="n">
        <v>92.83</v>
      </c>
      <c r="F40" s="45" t="n">
        <v>0</v>
      </c>
      <c r="G40" s="65" t="n">
        <v>2.4</v>
      </c>
      <c r="H40" s="45" t="n">
        <v>0</v>
      </c>
      <c r="I40" s="65" t="n">
        <v>0</v>
      </c>
      <c r="J40" s="45" t="n">
        <v>101</v>
      </c>
      <c r="K40" s="65" t="n">
        <v>106</v>
      </c>
      <c r="L40" s="45" t="n">
        <v>256.2</v>
      </c>
      <c r="M40" s="65" t="n">
        <v>96.2</v>
      </c>
      <c r="N40" s="45" t="n">
        <v>0</v>
      </c>
      <c r="O40" s="65" t="n">
        <v>0</v>
      </c>
      <c r="P40" s="45" t="n">
        <v>70.8</v>
      </c>
      <c r="Q40" s="65" t="n">
        <v>73.77</v>
      </c>
      <c r="R40" s="9"/>
    </row>
    <row r="41" s="15" customFormat="true" ht="19.5" hidden="false" customHeight="true" outlineLevel="0" collapsed="false">
      <c r="A41" s="14" t="s">
        <v>35</v>
      </c>
      <c r="B41" s="45" t="n">
        <v>542.5</v>
      </c>
      <c r="C41" s="65" t="n">
        <v>279.21</v>
      </c>
      <c r="D41" s="45" t="n">
        <v>170.6</v>
      </c>
      <c r="E41" s="65" t="n">
        <v>185.6</v>
      </c>
      <c r="F41" s="45" t="n">
        <v>17.8</v>
      </c>
      <c r="G41" s="65" t="n">
        <v>5</v>
      </c>
      <c r="H41" s="45" t="n">
        <v>0</v>
      </c>
      <c r="I41" s="65" t="n">
        <v>0</v>
      </c>
      <c r="J41" s="45" t="n">
        <v>5</v>
      </c>
      <c r="K41" s="65" t="n">
        <v>0</v>
      </c>
      <c r="L41" s="45" t="n">
        <v>309.5</v>
      </c>
      <c r="M41" s="65" t="n">
        <v>63.29</v>
      </c>
      <c r="N41" s="45" t="n">
        <v>0.4</v>
      </c>
      <c r="O41" s="65" t="n">
        <v>0</v>
      </c>
      <c r="P41" s="45" t="n">
        <v>64</v>
      </c>
      <c r="Q41" s="65" t="n">
        <v>25.3</v>
      </c>
      <c r="R41" s="9"/>
    </row>
    <row r="42" s="15" customFormat="true" ht="19.5" hidden="false" customHeight="true" outlineLevel="0" collapsed="false">
      <c r="A42" s="33" t="s">
        <v>16</v>
      </c>
      <c r="B42" s="46" t="n">
        <f aca="false">SUM(B26:B41)</f>
        <v>8295.42</v>
      </c>
      <c r="C42" s="46" t="n">
        <f aca="false">SUM(C26:C41)</f>
        <v>8156.7</v>
      </c>
      <c r="D42" s="46" t="n">
        <f aca="false">SUM(D26:D41)</f>
        <v>2458.37</v>
      </c>
      <c r="E42" s="46" t="n">
        <f aca="false">SUM(E26:E41)</f>
        <v>3079.75</v>
      </c>
      <c r="F42" s="46" t="n">
        <f aca="false">SUM(F26:F41)</f>
        <v>589.9</v>
      </c>
      <c r="G42" s="46" t="n">
        <f aca="false">SUM(G26:G41)</f>
        <v>590.8</v>
      </c>
      <c r="H42" s="46" t="n">
        <f aca="false">SUM(H26:H41)</f>
        <v>5.2</v>
      </c>
      <c r="I42" s="46" t="n">
        <f aca="false">SUM(I26:I41)</f>
        <v>45.9</v>
      </c>
      <c r="J42" s="46" t="n">
        <f aca="false">SUM(J26:J41)</f>
        <v>2157.53</v>
      </c>
      <c r="K42" s="46" t="n">
        <f aca="false">SUM(K26:K41)</f>
        <v>2019.37</v>
      </c>
      <c r="L42" s="46" t="n">
        <f aca="false">SUM(L26:L41)</f>
        <v>2029.02</v>
      </c>
      <c r="M42" s="46" t="n">
        <f aca="false">SUM(M26:M41)</f>
        <v>1438.29</v>
      </c>
      <c r="N42" s="46" t="n">
        <f aca="false">SUM(N26:N41)</f>
        <v>299.4</v>
      </c>
      <c r="O42" s="46" t="n">
        <f aca="false">SUM(O26:O41)</f>
        <v>241.9</v>
      </c>
      <c r="P42" s="46" t="n">
        <f aca="false">SUM(P26:P41)</f>
        <v>1321.21</v>
      </c>
      <c r="Q42" s="46" t="n">
        <f aca="false">SUM(Q26:Q41)</f>
        <v>1322.1</v>
      </c>
      <c r="R42" s="9"/>
    </row>
    <row r="43" s="9" customFormat="true" ht="19.5" hidden="false" customHeight="true" outlineLevel="0" collapsed="false">
      <c r="A43" s="2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</row>
    <row r="44" s="9" customFormat="true" ht="19.5" hidden="false" customHeight="true" outlineLevel="0" collapsed="false">
      <c r="A44" s="27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</row>
    <row r="45" s="9" customFormat="true" ht="22.5" hidden="false" customHeight="true" outlineLevel="0" collapsed="false">
      <c r="A45" s="7" t="s">
        <v>117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s="12" customFormat="true" ht="30.75" hidden="false" customHeight="true" outlineLevel="0" collapsed="false">
      <c r="A46" s="10" t="s">
        <v>118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1"/>
    </row>
    <row r="47" s="15" customFormat="true" ht="24" hidden="false" customHeight="true" outlineLevel="0" collapsed="false">
      <c r="A47" s="13" t="s">
        <v>38</v>
      </c>
      <c r="B47" s="13" t="s">
        <v>105</v>
      </c>
      <c r="C47" s="13"/>
      <c r="D47" s="13" t="s">
        <v>106</v>
      </c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9"/>
    </row>
    <row r="48" s="15" customFormat="true" ht="29.25" hidden="false" customHeight="tru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9"/>
    </row>
    <row r="49" s="15" customFormat="true" ht="42" hidden="false" customHeight="true" outlineLevel="0" collapsed="false">
      <c r="A49" s="13"/>
      <c r="B49" s="13"/>
      <c r="C49" s="13"/>
      <c r="D49" s="13" t="s">
        <v>107</v>
      </c>
      <c r="E49" s="13"/>
      <c r="F49" s="13" t="s">
        <v>108</v>
      </c>
      <c r="G49" s="13"/>
      <c r="H49" s="13" t="s">
        <v>109</v>
      </c>
      <c r="I49" s="13"/>
      <c r="J49" s="13" t="s">
        <v>110</v>
      </c>
      <c r="K49" s="13"/>
      <c r="L49" s="13" t="s">
        <v>111</v>
      </c>
      <c r="M49" s="13"/>
      <c r="N49" s="13" t="s">
        <v>112</v>
      </c>
      <c r="O49" s="13"/>
      <c r="P49" s="13" t="s">
        <v>113</v>
      </c>
      <c r="Q49" s="13"/>
      <c r="R49" s="9"/>
    </row>
    <row r="50" s="15" customFormat="true" ht="23.25" hidden="false" customHeight="true" outlineLevel="0" collapsed="false">
      <c r="A50" s="13"/>
      <c r="B50" s="13" t="s">
        <v>114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9"/>
    </row>
    <row r="51" s="17" customFormat="true" ht="18.75" hidden="false" customHeight="true" outlineLevel="0" collapsed="false">
      <c r="A51" s="13"/>
      <c r="B51" s="13" t="n">
        <v>2012</v>
      </c>
      <c r="C51" s="13" t="n">
        <v>2013</v>
      </c>
      <c r="D51" s="13" t="n">
        <v>2012</v>
      </c>
      <c r="E51" s="13" t="n">
        <v>2013</v>
      </c>
      <c r="F51" s="13" t="n">
        <v>2012</v>
      </c>
      <c r="G51" s="13" t="n">
        <v>2013</v>
      </c>
      <c r="H51" s="13" t="n">
        <v>2012</v>
      </c>
      <c r="I51" s="13" t="n">
        <v>2013</v>
      </c>
      <c r="J51" s="13" t="n">
        <v>2012</v>
      </c>
      <c r="K51" s="13" t="n">
        <v>2013</v>
      </c>
      <c r="L51" s="13" t="n">
        <v>2012</v>
      </c>
      <c r="M51" s="13" t="n">
        <v>2013</v>
      </c>
      <c r="N51" s="13" t="n">
        <v>2012</v>
      </c>
      <c r="O51" s="13" t="n">
        <v>2013</v>
      </c>
      <c r="P51" s="13" t="n">
        <v>2012</v>
      </c>
      <c r="Q51" s="13" t="n">
        <v>2013</v>
      </c>
      <c r="R51" s="16"/>
    </row>
    <row r="52" s="15" customFormat="true" ht="12" hidden="false" customHeight="true" outlineLevel="0" collapsed="false">
      <c r="A52" s="18" t="n">
        <v>1</v>
      </c>
      <c r="B52" s="43" t="n">
        <v>2</v>
      </c>
      <c r="C52" s="43" t="n">
        <v>3</v>
      </c>
      <c r="D52" s="43" t="n">
        <v>4</v>
      </c>
      <c r="E52" s="43" t="n">
        <v>5</v>
      </c>
      <c r="F52" s="43" t="n">
        <v>6</v>
      </c>
      <c r="G52" s="43" t="n">
        <v>7</v>
      </c>
      <c r="H52" s="43" t="n">
        <v>8</v>
      </c>
      <c r="I52" s="43" t="n">
        <v>9</v>
      </c>
      <c r="J52" s="43" t="n">
        <v>10</v>
      </c>
      <c r="K52" s="43" t="n">
        <v>11</v>
      </c>
      <c r="L52" s="43" t="n">
        <v>12</v>
      </c>
      <c r="M52" s="43" t="n">
        <v>13</v>
      </c>
      <c r="N52" s="43" t="n">
        <v>14</v>
      </c>
      <c r="O52" s="43" t="n">
        <v>15</v>
      </c>
      <c r="P52" s="43" t="n">
        <v>16</v>
      </c>
      <c r="Q52" s="43" t="n">
        <v>17</v>
      </c>
      <c r="R52" s="9"/>
    </row>
    <row r="53" s="15" customFormat="true" ht="19.5" hidden="false" customHeight="true" outlineLevel="0" collapsed="false">
      <c r="A53" s="14" t="s">
        <v>40</v>
      </c>
      <c r="B53" s="45" t="n">
        <v>2845.39</v>
      </c>
      <c r="C53" s="65" t="n">
        <v>2269.16</v>
      </c>
      <c r="D53" s="45" t="n">
        <v>729.02</v>
      </c>
      <c r="E53" s="65" t="n">
        <v>749.6</v>
      </c>
      <c r="F53" s="45" t="n">
        <v>146.9</v>
      </c>
      <c r="G53" s="65" t="n">
        <v>182.6</v>
      </c>
      <c r="H53" s="45" t="n">
        <v>0</v>
      </c>
      <c r="I53" s="65" t="n">
        <v>44.9</v>
      </c>
      <c r="J53" s="45" t="n">
        <v>629.74</v>
      </c>
      <c r="K53" s="65" t="n">
        <v>267.41</v>
      </c>
      <c r="L53" s="45" t="n">
        <v>1019.2</v>
      </c>
      <c r="M53" s="65" t="n">
        <v>736.52</v>
      </c>
      <c r="N53" s="45" t="n">
        <v>243.4</v>
      </c>
      <c r="O53" s="65" t="n">
        <v>182.9</v>
      </c>
      <c r="P53" s="45" t="n">
        <v>551.41</v>
      </c>
      <c r="Q53" s="65" t="n">
        <v>612.39</v>
      </c>
      <c r="R53" s="9"/>
    </row>
    <row r="54" s="15" customFormat="true" ht="19.5" hidden="false" customHeight="true" outlineLevel="0" collapsed="false">
      <c r="A54" s="14" t="s">
        <v>41</v>
      </c>
      <c r="B54" s="45" t="n">
        <v>5178.03</v>
      </c>
      <c r="C54" s="65" t="n">
        <v>5775.54</v>
      </c>
      <c r="D54" s="45" t="n">
        <v>1729.35</v>
      </c>
      <c r="E54" s="65" t="n">
        <v>2330.15</v>
      </c>
      <c r="F54" s="45" t="n">
        <v>443</v>
      </c>
      <c r="G54" s="65" t="n">
        <v>408.2</v>
      </c>
      <c r="H54" s="45" t="n">
        <v>5.2</v>
      </c>
      <c r="I54" s="65" t="n">
        <v>1</v>
      </c>
      <c r="J54" s="45" t="n">
        <v>1512.79</v>
      </c>
      <c r="K54" s="65" t="n">
        <v>1738.96</v>
      </c>
      <c r="L54" s="45" t="n">
        <v>758.82</v>
      </c>
      <c r="M54" s="65" t="n">
        <v>606.77</v>
      </c>
      <c r="N54" s="45" t="n">
        <v>56</v>
      </c>
      <c r="O54" s="65" t="n">
        <v>59</v>
      </c>
      <c r="P54" s="45" t="n">
        <v>763.8</v>
      </c>
      <c r="Q54" s="65" t="n">
        <v>705.71</v>
      </c>
      <c r="R54" s="9"/>
    </row>
    <row r="55" s="15" customFormat="true" ht="19.5" hidden="false" customHeight="true" outlineLevel="0" collapsed="false">
      <c r="A55" s="14" t="s">
        <v>42</v>
      </c>
      <c r="B55" s="45" t="n">
        <v>272</v>
      </c>
      <c r="C55" s="65" t="n">
        <v>112</v>
      </c>
      <c r="D55" s="45" t="n">
        <v>0</v>
      </c>
      <c r="E55" s="65" t="n">
        <v>0</v>
      </c>
      <c r="F55" s="45" t="n">
        <v>0</v>
      </c>
      <c r="G55" s="65" t="n">
        <v>0</v>
      </c>
      <c r="H55" s="45" t="n">
        <v>0</v>
      </c>
      <c r="I55" s="65" t="n">
        <v>0</v>
      </c>
      <c r="J55" s="45" t="n">
        <v>15</v>
      </c>
      <c r="K55" s="65" t="n">
        <v>13</v>
      </c>
      <c r="L55" s="45" t="n">
        <v>251</v>
      </c>
      <c r="M55" s="65" t="n">
        <v>95</v>
      </c>
      <c r="N55" s="45" t="n">
        <v>0</v>
      </c>
      <c r="O55" s="65" t="n">
        <v>0</v>
      </c>
      <c r="P55" s="45" t="n">
        <v>6</v>
      </c>
      <c r="Q55" s="65" t="n">
        <v>4</v>
      </c>
      <c r="R55" s="9"/>
    </row>
    <row r="56" s="15" customFormat="true" ht="19.5" hidden="false" customHeight="true" outlineLevel="0" collapsed="false">
      <c r="A56" s="33" t="s">
        <v>16</v>
      </c>
      <c r="B56" s="46" t="n">
        <f aca="false">SUM(B53:B55)</f>
        <v>8295.42</v>
      </c>
      <c r="C56" s="46" t="n">
        <f aca="false">SUM(C53:C55)</f>
        <v>8156.7</v>
      </c>
      <c r="D56" s="46" t="n">
        <f aca="false">SUM(D53:D55)</f>
        <v>2458.37</v>
      </c>
      <c r="E56" s="46" t="n">
        <f aca="false">SUM(E53:E55)</f>
        <v>3079.75</v>
      </c>
      <c r="F56" s="46" t="n">
        <f aca="false">SUM(F53:F55)</f>
        <v>589.9</v>
      </c>
      <c r="G56" s="46" t="n">
        <f aca="false">SUM(G53:G55)</f>
        <v>590.8</v>
      </c>
      <c r="H56" s="46" t="n">
        <f aca="false">SUM(H53:H55)</f>
        <v>5.2</v>
      </c>
      <c r="I56" s="46" t="n">
        <f aca="false">SUM(I53:I55)</f>
        <v>45.9</v>
      </c>
      <c r="J56" s="46" t="n">
        <f aca="false">SUM(J53:J55)</f>
        <v>2157.53</v>
      </c>
      <c r="K56" s="46" t="n">
        <f aca="false">SUM(K53:K55)</f>
        <v>2019.37</v>
      </c>
      <c r="L56" s="46" t="n">
        <f aca="false">SUM(L53:L55)</f>
        <v>2029.02</v>
      </c>
      <c r="M56" s="46" t="n">
        <f aca="false">SUM(M53:M55)</f>
        <v>1438.29</v>
      </c>
      <c r="N56" s="46" t="n">
        <f aca="false">SUM(N53:N55)</f>
        <v>299.4</v>
      </c>
      <c r="O56" s="46" t="n">
        <f aca="false">SUM(O53:O55)</f>
        <v>241.9</v>
      </c>
      <c r="P56" s="46" t="n">
        <f aca="false">SUM(P53:P55)</f>
        <v>1321.21</v>
      </c>
      <c r="Q56" s="46" t="n">
        <f aca="false">SUM(Q53:Q55)</f>
        <v>1322.1</v>
      </c>
      <c r="R56" s="9"/>
    </row>
    <row r="57" s="9" customFormat="true" ht="19.5" hidden="false" customHeight="true" outlineLevel="0" collapsed="false">
      <c r="A57" s="2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</row>
    <row r="58" s="9" customFormat="true" ht="19.5" hidden="false" customHeight="true" outlineLevel="0" collapsed="false">
      <c r="A58" s="27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</row>
    <row r="59" s="9" customFormat="true" ht="22.5" hidden="false" customHeight="true" outlineLevel="0" collapsed="false">
      <c r="A59" s="7" t="s">
        <v>119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</row>
    <row r="60" s="12" customFormat="true" ht="30.75" hidden="false" customHeight="true" outlineLevel="0" collapsed="false">
      <c r="A60" s="10" t="s">
        <v>120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1"/>
    </row>
    <row r="61" s="15" customFormat="true" ht="24" hidden="false" customHeight="true" outlineLevel="0" collapsed="false">
      <c r="A61" s="13" t="s">
        <v>45</v>
      </c>
      <c r="B61" s="13" t="s">
        <v>105</v>
      </c>
      <c r="C61" s="13"/>
      <c r="D61" s="13" t="s">
        <v>106</v>
      </c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9"/>
    </row>
    <row r="62" s="15" customFormat="true" ht="29.25" hidden="fals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9"/>
    </row>
    <row r="63" s="15" customFormat="true" ht="42" hidden="false" customHeight="true" outlineLevel="0" collapsed="false">
      <c r="A63" s="13"/>
      <c r="B63" s="13"/>
      <c r="C63" s="13"/>
      <c r="D63" s="13" t="s">
        <v>107</v>
      </c>
      <c r="E63" s="13"/>
      <c r="F63" s="13" t="s">
        <v>108</v>
      </c>
      <c r="G63" s="13"/>
      <c r="H63" s="13" t="s">
        <v>109</v>
      </c>
      <c r="I63" s="13"/>
      <c r="J63" s="13" t="s">
        <v>110</v>
      </c>
      <c r="K63" s="13"/>
      <c r="L63" s="13" t="s">
        <v>111</v>
      </c>
      <c r="M63" s="13"/>
      <c r="N63" s="13" t="s">
        <v>112</v>
      </c>
      <c r="O63" s="13"/>
      <c r="P63" s="13" t="s">
        <v>113</v>
      </c>
      <c r="Q63" s="13"/>
      <c r="R63" s="9"/>
    </row>
    <row r="64" s="15" customFormat="true" ht="23.25" hidden="false" customHeight="true" outlineLevel="0" collapsed="false">
      <c r="A64" s="13"/>
      <c r="B64" s="13" t="s">
        <v>114</v>
      </c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9"/>
    </row>
    <row r="65" s="17" customFormat="true" ht="18.75" hidden="false" customHeight="true" outlineLevel="0" collapsed="false">
      <c r="A65" s="13"/>
      <c r="B65" s="13" t="n">
        <v>2012</v>
      </c>
      <c r="C65" s="13" t="n">
        <v>2013</v>
      </c>
      <c r="D65" s="13" t="n">
        <v>2012</v>
      </c>
      <c r="E65" s="13" t="n">
        <v>2013</v>
      </c>
      <c r="F65" s="13" t="n">
        <v>2012</v>
      </c>
      <c r="G65" s="13" t="n">
        <v>2013</v>
      </c>
      <c r="H65" s="13" t="n">
        <v>2012</v>
      </c>
      <c r="I65" s="13" t="n">
        <v>2013</v>
      </c>
      <c r="J65" s="13" t="n">
        <v>2012</v>
      </c>
      <c r="K65" s="13" t="n">
        <v>2013</v>
      </c>
      <c r="L65" s="13" t="n">
        <v>2012</v>
      </c>
      <c r="M65" s="13" t="n">
        <v>2013</v>
      </c>
      <c r="N65" s="13" t="n">
        <v>2012</v>
      </c>
      <c r="O65" s="13" t="n">
        <v>2013</v>
      </c>
      <c r="P65" s="13" t="n">
        <v>2012</v>
      </c>
      <c r="Q65" s="13" t="n">
        <v>2013</v>
      </c>
      <c r="R65" s="16"/>
    </row>
    <row r="66" s="15" customFormat="true" ht="12" hidden="false" customHeight="true" outlineLevel="0" collapsed="false">
      <c r="A66" s="18" t="n">
        <v>1</v>
      </c>
      <c r="B66" s="43" t="n">
        <v>2</v>
      </c>
      <c r="C66" s="43" t="n">
        <v>3</v>
      </c>
      <c r="D66" s="43" t="n">
        <v>4</v>
      </c>
      <c r="E66" s="43" t="n">
        <v>5</v>
      </c>
      <c r="F66" s="43" t="n">
        <v>6</v>
      </c>
      <c r="G66" s="43" t="n">
        <v>7</v>
      </c>
      <c r="H66" s="43" t="n">
        <v>8</v>
      </c>
      <c r="I66" s="43" t="n">
        <v>9</v>
      </c>
      <c r="J66" s="43" t="n">
        <v>10</v>
      </c>
      <c r="K66" s="43" t="n">
        <v>11</v>
      </c>
      <c r="L66" s="43" t="n">
        <v>12</v>
      </c>
      <c r="M66" s="43" t="n">
        <v>13</v>
      </c>
      <c r="N66" s="43" t="n">
        <v>14</v>
      </c>
      <c r="O66" s="43" t="n">
        <v>15</v>
      </c>
      <c r="P66" s="43" t="n">
        <v>16</v>
      </c>
      <c r="Q66" s="43" t="n">
        <v>17</v>
      </c>
      <c r="R66" s="9"/>
    </row>
    <row r="67" s="35" customFormat="true" ht="27" hidden="false" customHeight="true" outlineLevel="0" collapsed="false">
      <c r="A67" s="14" t="s">
        <v>46</v>
      </c>
      <c r="B67" s="45" t="n">
        <v>445.1</v>
      </c>
      <c r="C67" s="45" t="n">
        <v>260.21</v>
      </c>
      <c r="D67" s="45" t="n">
        <v>76.5</v>
      </c>
      <c r="E67" s="45" t="n">
        <v>151.6</v>
      </c>
      <c r="F67" s="45" t="n">
        <v>17.8</v>
      </c>
      <c r="G67" s="45" t="n">
        <v>5</v>
      </c>
      <c r="H67" s="45" t="n">
        <v>0</v>
      </c>
      <c r="I67" s="45" t="n">
        <v>0</v>
      </c>
      <c r="J67" s="45" t="n">
        <v>14.7</v>
      </c>
      <c r="K67" s="45" t="n">
        <v>18</v>
      </c>
      <c r="L67" s="45" t="n">
        <v>296.5</v>
      </c>
      <c r="M67" s="45" t="n">
        <v>60.29</v>
      </c>
      <c r="N67" s="45" t="n">
        <v>0.4</v>
      </c>
      <c r="O67" s="45" t="n">
        <v>0</v>
      </c>
      <c r="P67" s="45" t="n">
        <v>64</v>
      </c>
      <c r="Q67" s="45" t="n">
        <v>25.3</v>
      </c>
      <c r="R67" s="29"/>
    </row>
    <row r="68" s="35" customFormat="true" ht="27" hidden="false" customHeight="true" outlineLevel="0" collapsed="false">
      <c r="A68" s="14" t="s">
        <v>47</v>
      </c>
      <c r="B68" s="45" t="n">
        <v>218.23</v>
      </c>
      <c r="C68" s="45" t="n">
        <v>174.48</v>
      </c>
      <c r="D68" s="45" t="n">
        <v>193.32</v>
      </c>
      <c r="E68" s="45" t="n">
        <v>0</v>
      </c>
      <c r="F68" s="45" t="n">
        <v>0</v>
      </c>
      <c r="G68" s="45" t="n">
        <v>0</v>
      </c>
      <c r="H68" s="45" t="n">
        <v>0</v>
      </c>
      <c r="I68" s="45" t="n">
        <v>0</v>
      </c>
      <c r="J68" s="45" t="n">
        <v>0</v>
      </c>
      <c r="K68" s="45" t="n">
        <v>4.65</v>
      </c>
      <c r="L68" s="45" t="n">
        <v>0</v>
      </c>
      <c r="M68" s="45" t="n">
        <v>2</v>
      </c>
      <c r="N68" s="45" t="n">
        <v>0</v>
      </c>
      <c r="O68" s="45" t="n">
        <v>0</v>
      </c>
      <c r="P68" s="45" t="n">
        <v>24.91</v>
      </c>
      <c r="Q68" s="45" t="n">
        <v>167.83</v>
      </c>
      <c r="R68" s="29"/>
    </row>
    <row r="69" s="12" customFormat="true" ht="27" hidden="false" customHeight="true" outlineLevel="0" collapsed="false">
      <c r="A69" s="14" t="s">
        <v>48</v>
      </c>
      <c r="B69" s="45" t="n">
        <v>1398.6</v>
      </c>
      <c r="C69" s="45" t="n">
        <v>1205.37</v>
      </c>
      <c r="D69" s="45" t="n">
        <v>150.7</v>
      </c>
      <c r="E69" s="45" t="n">
        <v>296.4</v>
      </c>
      <c r="F69" s="45" t="n">
        <v>129.1</v>
      </c>
      <c r="G69" s="45" t="n">
        <v>175.6</v>
      </c>
      <c r="H69" s="45" t="n">
        <v>0</v>
      </c>
      <c r="I69" s="45" t="n">
        <v>2.9</v>
      </c>
      <c r="J69" s="45" t="n">
        <v>398.5</v>
      </c>
      <c r="K69" s="45" t="n">
        <v>201.26</v>
      </c>
      <c r="L69" s="45" t="n">
        <v>315.6</v>
      </c>
      <c r="M69" s="45" t="n">
        <v>255.4</v>
      </c>
      <c r="N69" s="45" t="n">
        <v>158</v>
      </c>
      <c r="O69" s="45" t="n">
        <v>90.9</v>
      </c>
      <c r="P69" s="45" t="n">
        <v>384.7</v>
      </c>
      <c r="Q69" s="45" t="n">
        <v>332</v>
      </c>
      <c r="R69" s="11"/>
    </row>
    <row r="70" s="15" customFormat="true" ht="27" hidden="false" customHeight="true" outlineLevel="0" collapsed="false">
      <c r="A70" s="14" t="s">
        <v>49</v>
      </c>
      <c r="B70" s="45" t="n">
        <v>745.46</v>
      </c>
      <c r="C70" s="45" t="n">
        <v>587.1</v>
      </c>
      <c r="D70" s="45" t="n">
        <v>308.5</v>
      </c>
      <c r="E70" s="45" t="n">
        <v>301.6</v>
      </c>
      <c r="F70" s="45" t="n">
        <v>0</v>
      </c>
      <c r="G70" s="45" t="n">
        <v>2</v>
      </c>
      <c r="H70" s="45" t="n">
        <v>0</v>
      </c>
      <c r="I70" s="45" t="n">
        <v>0</v>
      </c>
      <c r="J70" s="45" t="n">
        <v>216.54</v>
      </c>
      <c r="K70" s="45" t="n">
        <v>43.5</v>
      </c>
      <c r="L70" s="45" t="n">
        <v>151.1</v>
      </c>
      <c r="M70" s="45" t="n">
        <v>124.83</v>
      </c>
      <c r="N70" s="45" t="n">
        <v>85</v>
      </c>
      <c r="O70" s="45" t="n">
        <v>92</v>
      </c>
      <c r="P70" s="45" t="n">
        <v>77.8</v>
      </c>
      <c r="Q70" s="45" t="n">
        <v>87.26</v>
      </c>
      <c r="R70" s="9"/>
    </row>
    <row r="71" s="35" customFormat="true" ht="27" hidden="false" customHeight="true" outlineLevel="0" collapsed="false">
      <c r="A71" s="14" t="s">
        <v>50</v>
      </c>
      <c r="B71" s="45" t="n">
        <v>1116.71</v>
      </c>
      <c r="C71" s="45" t="n">
        <v>1178.88</v>
      </c>
      <c r="D71" s="45" t="n">
        <v>117.4</v>
      </c>
      <c r="E71" s="45" t="n">
        <v>98.9</v>
      </c>
      <c r="F71" s="45" t="n">
        <v>0</v>
      </c>
      <c r="G71" s="45" t="n">
        <v>5.4</v>
      </c>
      <c r="H71" s="45" t="n">
        <v>0</v>
      </c>
      <c r="I71" s="45" t="n">
        <v>42</v>
      </c>
      <c r="J71" s="45" t="n">
        <v>343.28</v>
      </c>
      <c r="K71" s="45" t="n">
        <v>814.83</v>
      </c>
      <c r="L71" s="45" t="n">
        <v>521.02</v>
      </c>
      <c r="M71" s="45" t="n">
        <v>448.9</v>
      </c>
      <c r="N71" s="45" t="n">
        <v>0</v>
      </c>
      <c r="O71" s="45" t="n">
        <v>0</v>
      </c>
      <c r="P71" s="45" t="n">
        <v>440</v>
      </c>
      <c r="Q71" s="45" t="n">
        <v>66.87</v>
      </c>
      <c r="R71" s="29"/>
    </row>
    <row r="72" s="15" customFormat="true" ht="27" hidden="false" customHeight="true" outlineLevel="0" collapsed="false">
      <c r="A72" s="36" t="s">
        <v>51</v>
      </c>
      <c r="B72" s="45" t="n">
        <v>1527.45</v>
      </c>
      <c r="C72" s="45" t="n">
        <v>1814.62</v>
      </c>
      <c r="D72" s="45" t="n">
        <v>284.2</v>
      </c>
      <c r="E72" s="45" t="n">
        <v>771.58</v>
      </c>
      <c r="F72" s="45" t="n">
        <v>168</v>
      </c>
      <c r="G72" s="45" t="n">
        <v>189.4</v>
      </c>
      <c r="H72" s="45" t="n">
        <v>5.2</v>
      </c>
      <c r="I72" s="45" t="n">
        <v>1</v>
      </c>
      <c r="J72" s="45" t="n">
        <v>783.25</v>
      </c>
      <c r="K72" s="45" t="n">
        <v>518.3</v>
      </c>
      <c r="L72" s="45" t="n">
        <v>169.3</v>
      </c>
      <c r="M72" s="45" t="n">
        <v>171</v>
      </c>
      <c r="N72" s="45" t="n">
        <v>0</v>
      </c>
      <c r="O72" s="45" t="n">
        <v>6</v>
      </c>
      <c r="P72" s="45" t="n">
        <v>117.6</v>
      </c>
      <c r="Q72" s="45" t="n">
        <v>157.37</v>
      </c>
      <c r="R72" s="9"/>
    </row>
    <row r="73" s="11" customFormat="true" ht="27" hidden="false" customHeight="true" outlineLevel="0" collapsed="false">
      <c r="A73" s="10" t="s">
        <v>52</v>
      </c>
      <c r="B73" s="45" t="n">
        <v>3.3</v>
      </c>
      <c r="C73" s="45" t="n">
        <v>3.1</v>
      </c>
      <c r="D73" s="45" t="n">
        <v>0</v>
      </c>
      <c r="E73" s="45" t="n">
        <v>0</v>
      </c>
      <c r="F73" s="45" t="n">
        <v>0</v>
      </c>
      <c r="G73" s="45" t="n">
        <v>0</v>
      </c>
      <c r="H73" s="45" t="n">
        <v>0</v>
      </c>
      <c r="I73" s="45" t="n">
        <v>0</v>
      </c>
      <c r="J73" s="45" t="n">
        <v>3.3</v>
      </c>
      <c r="K73" s="45" t="n">
        <v>3.1</v>
      </c>
      <c r="L73" s="45" t="n">
        <v>0</v>
      </c>
      <c r="M73" s="45" t="n">
        <v>0</v>
      </c>
      <c r="N73" s="45" t="n">
        <v>0</v>
      </c>
      <c r="O73" s="45" t="n">
        <v>0</v>
      </c>
      <c r="P73" s="45" t="n">
        <v>0</v>
      </c>
      <c r="Q73" s="45" t="n">
        <v>0</v>
      </c>
    </row>
    <row r="74" s="15" customFormat="true" ht="27" hidden="false" customHeight="true" outlineLevel="0" collapsed="false">
      <c r="A74" s="14" t="s">
        <v>53</v>
      </c>
      <c r="B74" s="45" t="n">
        <v>2568.57</v>
      </c>
      <c r="C74" s="45" t="n">
        <v>2820.94</v>
      </c>
      <c r="D74" s="45" t="n">
        <v>1327.75</v>
      </c>
      <c r="E74" s="45" t="n">
        <v>1459.67</v>
      </c>
      <c r="F74" s="45" t="n">
        <v>275</v>
      </c>
      <c r="G74" s="45" t="n">
        <v>213.4</v>
      </c>
      <c r="H74" s="45" t="n">
        <v>0</v>
      </c>
      <c r="I74" s="45" t="n">
        <v>0</v>
      </c>
      <c r="J74" s="45" t="n">
        <v>382.96</v>
      </c>
      <c r="K74" s="45" t="n">
        <v>402.73</v>
      </c>
      <c r="L74" s="45" t="n">
        <v>324.5</v>
      </c>
      <c r="M74" s="45" t="n">
        <v>280.87</v>
      </c>
      <c r="N74" s="45" t="n">
        <v>56</v>
      </c>
      <c r="O74" s="45" t="n">
        <v>53</v>
      </c>
      <c r="P74" s="45" t="n">
        <v>206.2</v>
      </c>
      <c r="Q74" s="45" t="n">
        <v>481.47</v>
      </c>
      <c r="R74" s="9"/>
    </row>
    <row r="75" s="15" customFormat="true" ht="27" hidden="false" customHeight="true" outlineLevel="0" collapsed="false">
      <c r="A75" s="10" t="s">
        <v>42</v>
      </c>
      <c r="B75" s="45" t="n">
        <v>272</v>
      </c>
      <c r="C75" s="45" t="n">
        <v>112</v>
      </c>
      <c r="D75" s="45" t="n">
        <v>0</v>
      </c>
      <c r="E75" s="45" t="n">
        <v>0</v>
      </c>
      <c r="F75" s="45" t="n">
        <v>0</v>
      </c>
      <c r="G75" s="45" t="n">
        <v>0</v>
      </c>
      <c r="H75" s="45" t="n">
        <v>0</v>
      </c>
      <c r="I75" s="45" t="n">
        <v>0</v>
      </c>
      <c r="J75" s="45" t="n">
        <v>15</v>
      </c>
      <c r="K75" s="45" t="n">
        <v>13</v>
      </c>
      <c r="L75" s="45" t="n">
        <v>251</v>
      </c>
      <c r="M75" s="45" t="n">
        <v>95</v>
      </c>
      <c r="N75" s="45" t="n">
        <v>0</v>
      </c>
      <c r="O75" s="45" t="n">
        <v>0</v>
      </c>
      <c r="P75" s="45" t="n">
        <v>6</v>
      </c>
      <c r="Q75" s="45" t="n">
        <v>4</v>
      </c>
      <c r="R75" s="9"/>
    </row>
    <row r="76" s="11" customFormat="true" ht="27" hidden="false" customHeight="true" outlineLevel="0" collapsed="false">
      <c r="A76" s="33" t="s">
        <v>16</v>
      </c>
      <c r="B76" s="46" t="n">
        <f aca="false">SUM(B67:B75)</f>
        <v>8295.42</v>
      </c>
      <c r="C76" s="46" t="n">
        <f aca="false">SUM(C67:C75)</f>
        <v>8156.7</v>
      </c>
      <c r="D76" s="46" t="n">
        <f aca="false">SUM(D67:D75)</f>
        <v>2458.37</v>
      </c>
      <c r="E76" s="46" t="n">
        <f aca="false">SUM(E67:E75)</f>
        <v>3079.75</v>
      </c>
      <c r="F76" s="46" t="n">
        <f aca="false">SUM(F67:F75)</f>
        <v>589.9</v>
      </c>
      <c r="G76" s="46" t="n">
        <f aca="false">SUM(G67:G75)</f>
        <v>590.8</v>
      </c>
      <c r="H76" s="46" t="n">
        <f aca="false">SUM(H67:H75)</f>
        <v>5.2</v>
      </c>
      <c r="I76" s="46" t="n">
        <f aca="false">SUM(I67:I75)</f>
        <v>45.9</v>
      </c>
      <c r="J76" s="46" t="n">
        <f aca="false">SUM(J67:J75)</f>
        <v>2157.53</v>
      </c>
      <c r="K76" s="46" t="n">
        <f aca="false">SUM(K67:K75)</f>
        <v>2019.37</v>
      </c>
      <c r="L76" s="46" t="n">
        <f aca="false">SUM(L67:L75)</f>
        <v>2029.02</v>
      </c>
      <c r="M76" s="46" t="n">
        <f aca="false">SUM(M67:M75)</f>
        <v>1438.29</v>
      </c>
      <c r="N76" s="46" t="n">
        <f aca="false">SUM(N67:N75)</f>
        <v>299.4</v>
      </c>
      <c r="O76" s="46" t="n">
        <f aca="false">SUM(O67:O75)</f>
        <v>241.9</v>
      </c>
      <c r="P76" s="46" t="n">
        <f aca="false">SUM(P67:P75)</f>
        <v>1321.21</v>
      </c>
      <c r="Q76" s="46" t="n">
        <f aca="false">SUM(Q67:Q75)</f>
        <v>1322.1</v>
      </c>
    </row>
    <row r="77" customFormat="false" ht="22.5" hidden="false" customHeight="true" outlineLevel="0" collapsed="false"/>
    <row r="79" customFormat="false" ht="12.75" hidden="false" customHeight="false" outlineLevel="0" collapsed="false">
      <c r="C79" s="5"/>
      <c r="D79" s="5"/>
      <c r="E79" s="5"/>
      <c r="F79" s="5"/>
      <c r="G79" s="5"/>
      <c r="H79" s="5"/>
      <c r="I79" s="5"/>
      <c r="J79" s="5"/>
    </row>
    <row r="80" customFormat="false" ht="12.75" hidden="false" customHeight="false" outlineLevel="0" collapsed="false">
      <c r="C80" s="5"/>
      <c r="D80" s="5"/>
      <c r="E80" s="5"/>
      <c r="F80" s="5"/>
      <c r="G80" s="5"/>
      <c r="H80" s="5"/>
      <c r="I80" s="5"/>
      <c r="J80" s="5"/>
    </row>
    <row r="81" customFormat="false" ht="12.75" hidden="false" customHeight="false" outlineLevel="0" collapsed="false"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false" outlineLevel="0" collapsed="false">
      <c r="C82" s="5"/>
      <c r="D82" s="5"/>
      <c r="E82" s="5"/>
      <c r="F82" s="5"/>
      <c r="G82" s="5"/>
      <c r="H82" s="5"/>
      <c r="I82" s="5"/>
      <c r="J82" s="5"/>
    </row>
    <row r="83" customFormat="false" ht="12.75" hidden="false" customHeight="false" outlineLevel="0" collapsed="false">
      <c r="C83" s="5"/>
      <c r="D83" s="5"/>
      <c r="E83" s="5"/>
      <c r="F83" s="5"/>
      <c r="G83" s="5"/>
      <c r="H83" s="5"/>
      <c r="I83" s="5"/>
      <c r="J83" s="5"/>
    </row>
    <row r="84" customFormat="false" ht="12.75" hidden="false" customHeight="false" outlineLevel="0" collapsed="false">
      <c r="C84" s="5"/>
      <c r="D84" s="5"/>
      <c r="E84" s="5"/>
      <c r="F84" s="5"/>
      <c r="G84" s="5"/>
      <c r="H84" s="5"/>
      <c r="I84" s="5"/>
      <c r="J84" s="5"/>
    </row>
    <row r="85" customFormat="false" ht="12.75" hidden="false" customHeight="false" outlineLevel="0" collapsed="false">
      <c r="C85" s="5"/>
      <c r="D85" s="5"/>
      <c r="E85" s="5"/>
      <c r="F85" s="5"/>
      <c r="G85" s="5"/>
      <c r="H85" s="5"/>
      <c r="I85" s="5"/>
      <c r="J85" s="5"/>
    </row>
    <row r="86" customFormat="false" ht="12.75" hidden="false" customHeight="false" outlineLevel="0" collapsed="false">
      <c r="C86" s="5"/>
      <c r="D86" s="5"/>
      <c r="E86" s="5"/>
      <c r="F86" s="5"/>
      <c r="G86" s="5"/>
      <c r="H86" s="5"/>
      <c r="I86" s="5"/>
      <c r="J86" s="5"/>
    </row>
    <row r="87" customFormat="false" ht="12.75" hidden="false" customHeight="false" outlineLevel="0" collapsed="false">
      <c r="C87" s="5"/>
      <c r="D87" s="5"/>
      <c r="E87" s="5"/>
      <c r="F87" s="5"/>
      <c r="G87" s="5"/>
      <c r="H87" s="5"/>
      <c r="I87" s="5"/>
      <c r="J87" s="5"/>
    </row>
  </sheetData>
  <mergeCells count="48">
    <mergeCell ref="A3:Q3"/>
    <mergeCell ref="A4:A8"/>
    <mergeCell ref="B4:C6"/>
    <mergeCell ref="D4:Q5"/>
    <mergeCell ref="D6:E6"/>
    <mergeCell ref="F6:G6"/>
    <mergeCell ref="H6:I6"/>
    <mergeCell ref="J6:K6"/>
    <mergeCell ref="L6:M6"/>
    <mergeCell ref="N6:O6"/>
    <mergeCell ref="P6:Q6"/>
    <mergeCell ref="B7:Q7"/>
    <mergeCell ref="A19:Q19"/>
    <mergeCell ref="A20:A24"/>
    <mergeCell ref="B20:C22"/>
    <mergeCell ref="D20:Q21"/>
    <mergeCell ref="D22:E22"/>
    <mergeCell ref="F22:G22"/>
    <mergeCell ref="H22:I22"/>
    <mergeCell ref="J22:K22"/>
    <mergeCell ref="L22:M22"/>
    <mergeCell ref="N22:O22"/>
    <mergeCell ref="P22:Q22"/>
    <mergeCell ref="B23:Q23"/>
    <mergeCell ref="A46:Q46"/>
    <mergeCell ref="A47:A51"/>
    <mergeCell ref="B47:C49"/>
    <mergeCell ref="D47:Q48"/>
    <mergeCell ref="D49:E49"/>
    <mergeCell ref="F49:G49"/>
    <mergeCell ref="H49:I49"/>
    <mergeCell ref="J49:K49"/>
    <mergeCell ref="L49:M49"/>
    <mergeCell ref="N49:O49"/>
    <mergeCell ref="P49:Q49"/>
    <mergeCell ref="B50:Q50"/>
    <mergeCell ref="A60:Q60"/>
    <mergeCell ref="A61:A65"/>
    <mergeCell ref="B61:C63"/>
    <mergeCell ref="D61:Q62"/>
    <mergeCell ref="D63:E63"/>
    <mergeCell ref="F63:G63"/>
    <mergeCell ref="H63:I63"/>
    <mergeCell ref="J63:K63"/>
    <mergeCell ref="L63:M63"/>
    <mergeCell ref="N63:O63"/>
    <mergeCell ref="P63:Q63"/>
    <mergeCell ref="B64:Q64"/>
  </mergeCells>
  <printOptions headings="false" gridLines="false" gridLinesSet="true" horizontalCentered="true" verticalCentered="false"/>
  <pageMargins left="0.240277777777778" right="0.240277777777778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" topLeftCell="BM25" activePane="bottomLeft" state="frozen"/>
      <selection pane="topLeft" activeCell="A1" activeCellId="0" sqref="A1"/>
      <selection pane="bottomLeft" activeCell="A59" activeCellId="0" sqref="A59:IV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1" min="2" style="52" width="12.7"/>
    <col collapsed="false" customWidth="false" hidden="false" outlineLevel="0" max="257" min="22" style="5" width="9.14"/>
  </cols>
  <sheetData>
    <row r="1" s="5" customFormat="true" ht="21" hidden="false" customHeight="true" outlineLevel="0" collapsed="false">
      <c r="A1" s="6" t="s">
        <v>12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</row>
    <row r="2" s="9" customFormat="true" ht="22.5" hidden="false" customHeight="true" outlineLevel="0" collapsed="false">
      <c r="A2" s="7" t="s">
        <v>122</v>
      </c>
      <c r="B2" s="67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s="12" customFormat="true" ht="31.5" hidden="false" customHeight="true" outlineLevel="0" collapsed="false">
      <c r="A3" s="58" t="s">
        <v>12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</row>
    <row r="4" s="15" customFormat="true" ht="24" hidden="false" customHeight="true" outlineLevel="0" collapsed="false">
      <c r="A4" s="68" t="s">
        <v>3</v>
      </c>
      <c r="B4" s="69" t="s">
        <v>124</v>
      </c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</row>
    <row r="5" s="15" customFormat="true" ht="29.25" hidden="false" customHeight="true" outlineLevel="0" collapsed="false">
      <c r="A5" s="68"/>
      <c r="B5" s="69" t="s">
        <v>125</v>
      </c>
      <c r="C5" s="69"/>
      <c r="D5" s="69"/>
      <c r="E5" s="69"/>
      <c r="F5" s="69"/>
      <c r="G5" s="69"/>
      <c r="H5" s="69"/>
      <c r="I5" s="69"/>
      <c r="J5" s="69" t="s">
        <v>126</v>
      </c>
      <c r="K5" s="69"/>
      <c r="L5" s="69"/>
      <c r="M5" s="69"/>
      <c r="N5" s="69"/>
      <c r="O5" s="69"/>
      <c r="P5" s="69"/>
      <c r="Q5" s="69"/>
      <c r="R5" s="69"/>
      <c r="S5" s="69"/>
      <c r="T5" s="69" t="s">
        <v>127</v>
      </c>
      <c r="U5" s="69"/>
    </row>
    <row r="6" s="15" customFormat="true" ht="48.75" hidden="false" customHeight="true" outlineLevel="0" collapsed="false">
      <c r="A6" s="68"/>
      <c r="B6" s="69" t="s">
        <v>62</v>
      </c>
      <c r="C6" s="69"/>
      <c r="D6" s="70" t="s">
        <v>128</v>
      </c>
      <c r="E6" s="70"/>
      <c r="F6" s="69" t="s">
        <v>129</v>
      </c>
      <c r="G6" s="69"/>
      <c r="H6" s="69" t="s">
        <v>130</v>
      </c>
      <c r="I6" s="69"/>
      <c r="J6" s="69" t="s">
        <v>62</v>
      </c>
      <c r="K6" s="69"/>
      <c r="L6" s="70" t="s">
        <v>128</v>
      </c>
      <c r="M6" s="70"/>
      <c r="N6" s="70" t="s">
        <v>131</v>
      </c>
      <c r="O6" s="70"/>
      <c r="P6" s="69" t="s">
        <v>132</v>
      </c>
      <c r="Q6" s="69"/>
      <c r="R6" s="69" t="s">
        <v>133</v>
      </c>
      <c r="S6" s="69"/>
      <c r="T6" s="69"/>
      <c r="U6" s="69"/>
    </row>
    <row r="7" s="15" customFormat="true" ht="23.25" hidden="false" customHeight="true" outlineLevel="0" collapsed="false">
      <c r="A7" s="68"/>
      <c r="B7" s="69" t="s">
        <v>134</v>
      </c>
      <c r="C7" s="69"/>
      <c r="D7" s="69"/>
      <c r="E7" s="69"/>
      <c r="F7" s="69"/>
      <c r="G7" s="69"/>
      <c r="H7" s="69"/>
      <c r="I7" s="69"/>
      <c r="J7" s="65" t="s">
        <v>134</v>
      </c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s="17" customFormat="true" ht="18.75" hidden="false" customHeight="true" outlineLevel="0" collapsed="false">
      <c r="A8" s="68"/>
      <c r="B8" s="50" t="n">
        <v>2012</v>
      </c>
      <c r="C8" s="50" t="n">
        <v>2013</v>
      </c>
      <c r="D8" s="50" t="n">
        <v>2012</v>
      </c>
      <c r="E8" s="50" t="n">
        <v>2013</v>
      </c>
      <c r="F8" s="50" t="n">
        <v>2012</v>
      </c>
      <c r="G8" s="50" t="n">
        <v>2013</v>
      </c>
      <c r="H8" s="50" t="n">
        <v>2012</v>
      </c>
      <c r="I8" s="50" t="n">
        <v>2013</v>
      </c>
      <c r="J8" s="50" t="n">
        <v>2012</v>
      </c>
      <c r="K8" s="50" t="n">
        <v>2013</v>
      </c>
      <c r="L8" s="50" t="n">
        <v>2012</v>
      </c>
      <c r="M8" s="50" t="n">
        <v>2013</v>
      </c>
      <c r="N8" s="50" t="n">
        <v>2012</v>
      </c>
      <c r="O8" s="50" t="n">
        <v>2013</v>
      </c>
      <c r="P8" s="50" t="n">
        <v>2012</v>
      </c>
      <c r="Q8" s="50" t="n">
        <v>2013</v>
      </c>
      <c r="R8" s="50" t="n">
        <v>2012</v>
      </c>
      <c r="S8" s="50" t="n">
        <v>2013</v>
      </c>
      <c r="T8" s="50" t="n">
        <v>2012</v>
      </c>
      <c r="U8" s="50" t="n">
        <v>2013</v>
      </c>
    </row>
    <row r="9" s="15" customFormat="true" ht="12" hidden="false" customHeight="true" outlineLevel="0" collapsed="false">
      <c r="A9" s="18" t="n">
        <v>1</v>
      </c>
      <c r="B9" s="57" t="n">
        <v>2</v>
      </c>
      <c r="C9" s="57" t="n">
        <v>3</v>
      </c>
      <c r="D9" s="18" t="n">
        <v>4</v>
      </c>
      <c r="E9" s="57" t="n">
        <v>5</v>
      </c>
      <c r="F9" s="57" t="n">
        <v>6</v>
      </c>
      <c r="G9" s="18" t="n">
        <v>7</v>
      </c>
      <c r="H9" s="57" t="n">
        <v>8</v>
      </c>
      <c r="I9" s="57" t="n">
        <v>9</v>
      </c>
      <c r="J9" s="18" t="n">
        <v>10</v>
      </c>
      <c r="K9" s="57" t="n">
        <v>11</v>
      </c>
      <c r="L9" s="57" t="n">
        <v>12</v>
      </c>
      <c r="M9" s="18" t="n">
        <v>13</v>
      </c>
      <c r="N9" s="57" t="n">
        <v>14</v>
      </c>
      <c r="O9" s="57" t="n">
        <v>15</v>
      </c>
      <c r="P9" s="18" t="n">
        <v>16</v>
      </c>
      <c r="Q9" s="57" t="n">
        <v>17</v>
      </c>
      <c r="R9" s="57" t="n">
        <v>18</v>
      </c>
      <c r="S9" s="18" t="n">
        <v>19</v>
      </c>
      <c r="T9" s="57" t="n">
        <v>20</v>
      </c>
      <c r="U9" s="57" t="n">
        <v>21</v>
      </c>
    </row>
    <row r="10" s="15" customFormat="true" ht="19.5" hidden="false" customHeight="true" outlineLevel="0" collapsed="false">
      <c r="A10" s="64" t="s">
        <v>11</v>
      </c>
      <c r="B10" s="44" t="n">
        <v>0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0</v>
      </c>
      <c r="H10" s="44" t="n">
        <v>0</v>
      </c>
      <c r="I10" s="44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</row>
    <row r="11" s="12" customFormat="true" ht="19.5" hidden="false" customHeight="true" outlineLevel="0" collapsed="false">
      <c r="A11" s="64" t="s">
        <v>66</v>
      </c>
      <c r="B11" s="45" t="n">
        <v>0</v>
      </c>
      <c r="C11" s="45" t="n">
        <v>0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0</v>
      </c>
      <c r="T11" s="45" t="n">
        <v>0</v>
      </c>
      <c r="U11" s="45" t="n">
        <v>0</v>
      </c>
    </row>
    <row r="12" s="24" customFormat="true" ht="19.5" hidden="false" customHeight="true" outlineLevel="0" collapsed="false">
      <c r="A12" s="64" t="s">
        <v>13</v>
      </c>
      <c r="B12" s="45" t="n">
        <v>4810</v>
      </c>
      <c r="C12" s="65" t="n">
        <v>5546.9</v>
      </c>
      <c r="D12" s="45" t="n">
        <v>2</v>
      </c>
      <c r="E12" s="65" t="n">
        <v>52.7</v>
      </c>
      <c r="F12" s="45" t="n">
        <v>3894.1</v>
      </c>
      <c r="G12" s="65" t="n">
        <v>5201.2</v>
      </c>
      <c r="H12" s="45" t="n">
        <v>913.9</v>
      </c>
      <c r="I12" s="65" t="n">
        <v>293</v>
      </c>
      <c r="J12" s="45" t="n">
        <v>154.2</v>
      </c>
      <c r="K12" s="65" t="n">
        <v>154</v>
      </c>
      <c r="L12" s="45" t="n">
        <v>0</v>
      </c>
      <c r="M12" s="65" t="n">
        <v>0</v>
      </c>
      <c r="N12" s="45" t="n">
        <v>0</v>
      </c>
      <c r="O12" s="65" t="n">
        <v>0</v>
      </c>
      <c r="P12" s="45" t="n">
        <v>83.8</v>
      </c>
      <c r="Q12" s="65" t="n">
        <v>84</v>
      </c>
      <c r="R12" s="45" t="n">
        <v>70.4</v>
      </c>
      <c r="S12" s="65" t="n">
        <v>70</v>
      </c>
      <c r="T12" s="45" t="n">
        <v>4964.2</v>
      </c>
      <c r="U12" s="65" t="n">
        <v>5700.9</v>
      </c>
    </row>
    <row r="13" s="9" customFormat="true" ht="19.5" hidden="false" customHeight="true" outlineLevel="0" collapsed="false">
      <c r="A13" s="64" t="s">
        <v>14</v>
      </c>
      <c r="B13" s="45" t="n">
        <v>10585.4</v>
      </c>
      <c r="C13" s="65" t="n">
        <v>24666</v>
      </c>
      <c r="D13" s="45" t="n">
        <v>94.85</v>
      </c>
      <c r="E13" s="65" t="n">
        <v>68.55</v>
      </c>
      <c r="F13" s="45" t="n">
        <v>10411.2</v>
      </c>
      <c r="G13" s="65" t="n">
        <v>24342.1</v>
      </c>
      <c r="H13" s="45" t="n">
        <v>79.3</v>
      </c>
      <c r="I13" s="65" t="n">
        <v>255.4</v>
      </c>
      <c r="J13" s="45" t="n">
        <v>1243.4</v>
      </c>
      <c r="K13" s="65" t="n">
        <v>3885.3</v>
      </c>
      <c r="L13" s="45" t="n">
        <v>0</v>
      </c>
      <c r="M13" s="65" t="n">
        <v>23.4</v>
      </c>
      <c r="N13" s="45" t="n">
        <v>1243.4</v>
      </c>
      <c r="O13" s="65" t="n">
        <v>3166.9</v>
      </c>
      <c r="P13" s="45" t="n">
        <v>0</v>
      </c>
      <c r="Q13" s="65" t="n">
        <v>612</v>
      </c>
      <c r="R13" s="45" t="n">
        <v>0</v>
      </c>
      <c r="S13" s="65" t="n">
        <v>83</v>
      </c>
      <c r="T13" s="45" t="n">
        <v>11828.8</v>
      </c>
      <c r="U13" s="65" t="n">
        <v>28551.3</v>
      </c>
    </row>
    <row r="14" s="9" customFormat="true" ht="19.5" hidden="false" customHeight="true" outlineLevel="0" collapsed="false">
      <c r="A14" s="64" t="s">
        <v>15</v>
      </c>
      <c r="B14" s="45" t="n">
        <v>270123.82</v>
      </c>
      <c r="C14" s="65" t="n">
        <v>165639.61</v>
      </c>
      <c r="D14" s="45" t="n">
        <v>48754.57</v>
      </c>
      <c r="E14" s="65" t="n">
        <v>2221.34</v>
      </c>
      <c r="F14" s="45" t="n">
        <v>221294.12</v>
      </c>
      <c r="G14" s="65" t="n">
        <v>163760.52</v>
      </c>
      <c r="H14" s="45" t="n">
        <v>74.5</v>
      </c>
      <c r="I14" s="65" t="n">
        <v>1321.87</v>
      </c>
      <c r="J14" s="45" t="n">
        <v>72711.21</v>
      </c>
      <c r="K14" s="65" t="n">
        <v>53454.06</v>
      </c>
      <c r="L14" s="45" t="n">
        <v>1726.99</v>
      </c>
      <c r="M14" s="65" t="n">
        <v>557.44</v>
      </c>
      <c r="N14" s="45" t="n">
        <v>66642.17</v>
      </c>
      <c r="O14" s="65" t="n">
        <v>53781.3</v>
      </c>
      <c r="P14" s="45" t="n">
        <v>188.2</v>
      </c>
      <c r="Q14" s="65" t="n">
        <v>1312.09</v>
      </c>
      <c r="R14" s="45" t="n">
        <v>4070.07</v>
      </c>
      <c r="S14" s="65" t="n">
        <v>508.84</v>
      </c>
      <c r="T14" s="45" t="n">
        <v>336836.19</v>
      </c>
      <c r="U14" s="65" t="n">
        <v>221176.51</v>
      </c>
    </row>
    <row r="15" s="9" customFormat="true" ht="19.5" hidden="false" customHeight="true" outlineLevel="0" collapsed="false">
      <c r="A15" s="66" t="s">
        <v>16</v>
      </c>
      <c r="B15" s="46" t="n">
        <f aca="false">SUM(B10:B14)</f>
        <v>285519.22</v>
      </c>
      <c r="C15" s="46" t="n">
        <f aca="false">SUM(C10:C14)</f>
        <v>195852.51</v>
      </c>
      <c r="D15" s="46" t="n">
        <f aca="false">SUM(D10:D14)</f>
        <v>48851.42</v>
      </c>
      <c r="E15" s="46" t="n">
        <f aca="false">SUM(E10:E14)</f>
        <v>2342.59</v>
      </c>
      <c r="F15" s="46" t="n">
        <f aca="false">SUM(F10:F14)</f>
        <v>235599.42</v>
      </c>
      <c r="G15" s="46" t="n">
        <f aca="false">SUM(G10:G14)</f>
        <v>193303.82</v>
      </c>
      <c r="H15" s="46" t="n">
        <f aca="false">SUM(H10:H14)</f>
        <v>1067.7</v>
      </c>
      <c r="I15" s="46" t="n">
        <f aca="false">SUM(I10:I14)</f>
        <v>1870.27</v>
      </c>
      <c r="J15" s="46" t="n">
        <f aca="false">SUM(J10:J14)</f>
        <v>74108.81</v>
      </c>
      <c r="K15" s="46" t="n">
        <f aca="false">SUM(K10:K14)</f>
        <v>57493.36</v>
      </c>
      <c r="L15" s="46" t="n">
        <f aca="false">SUM(L10:L14)</f>
        <v>1726.99</v>
      </c>
      <c r="M15" s="46" t="n">
        <f aca="false">SUM(M10:M14)</f>
        <v>580.84</v>
      </c>
      <c r="N15" s="46" t="n">
        <f aca="false">SUM(N10:N14)</f>
        <v>67885.57</v>
      </c>
      <c r="O15" s="46" t="n">
        <f aca="false">SUM(O10:O14)</f>
        <v>56948.2</v>
      </c>
      <c r="P15" s="46" t="n">
        <f aca="false">SUM(P10:P14)</f>
        <v>272</v>
      </c>
      <c r="Q15" s="46" t="n">
        <f aca="false">SUM(Q10:Q14)</f>
        <v>2008.09</v>
      </c>
      <c r="R15" s="46" t="n">
        <f aca="false">SUM(R10:R14)</f>
        <v>4140.47</v>
      </c>
      <c r="S15" s="46" t="n">
        <f aca="false">SUM(S10:S14)</f>
        <v>661.84</v>
      </c>
      <c r="T15" s="46" t="n">
        <f aca="false">SUM(T10:T14)</f>
        <v>353629.19</v>
      </c>
      <c r="U15" s="46" t="n">
        <f aca="false">SUM(U10:U14)</f>
        <v>255428.71</v>
      </c>
    </row>
    <row r="16" s="9" customFormat="true" ht="19.5" hidden="false" customHeight="true" outlineLevel="0" collapsed="false">
      <c r="A16" s="71" t="s">
        <v>135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</row>
    <row r="17" s="9" customFormat="true" ht="19.5" hidden="false" customHeight="true" outlineLevel="0" collapsed="false">
      <c r="A17" s="72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s="9" customFormat="true" ht="19.5" hidden="false" customHeight="true" outlineLevel="0" collapsed="false">
      <c r="A18" s="72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s="9" customFormat="true" ht="22.5" hidden="false" customHeight="true" outlineLevel="0" collapsed="false">
      <c r="A19" s="7" t="s">
        <v>136</v>
      </c>
      <c r="B19" s="67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</row>
    <row r="20" s="12" customFormat="true" ht="31.5" hidden="false" customHeight="true" outlineLevel="0" collapsed="false">
      <c r="A20" s="58" t="s">
        <v>137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</row>
    <row r="21" s="15" customFormat="true" ht="23.25" hidden="false" customHeight="true" outlineLevel="0" collapsed="false">
      <c r="A21" s="68" t="s">
        <v>19</v>
      </c>
      <c r="B21" s="69" t="s">
        <v>124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</row>
    <row r="22" s="15" customFormat="true" ht="30" hidden="false" customHeight="true" outlineLevel="0" collapsed="false">
      <c r="A22" s="68"/>
      <c r="B22" s="69" t="s">
        <v>125</v>
      </c>
      <c r="C22" s="69"/>
      <c r="D22" s="69"/>
      <c r="E22" s="69"/>
      <c r="F22" s="69"/>
      <c r="G22" s="69"/>
      <c r="H22" s="69"/>
      <c r="I22" s="69"/>
      <c r="J22" s="69" t="s">
        <v>126</v>
      </c>
      <c r="K22" s="69"/>
      <c r="L22" s="69"/>
      <c r="M22" s="69"/>
      <c r="N22" s="69"/>
      <c r="O22" s="69"/>
      <c r="P22" s="69"/>
      <c r="Q22" s="69"/>
      <c r="R22" s="69"/>
      <c r="S22" s="69"/>
      <c r="T22" s="69" t="s">
        <v>127</v>
      </c>
      <c r="U22" s="69"/>
    </row>
    <row r="23" s="15" customFormat="true" ht="39" hidden="false" customHeight="true" outlineLevel="0" collapsed="false">
      <c r="A23" s="68"/>
      <c r="B23" s="69" t="s">
        <v>62</v>
      </c>
      <c r="C23" s="69"/>
      <c r="D23" s="70" t="s">
        <v>128</v>
      </c>
      <c r="E23" s="70"/>
      <c r="F23" s="69" t="s">
        <v>129</v>
      </c>
      <c r="G23" s="69"/>
      <c r="H23" s="69" t="s">
        <v>130</v>
      </c>
      <c r="I23" s="69"/>
      <c r="J23" s="69" t="s">
        <v>62</v>
      </c>
      <c r="K23" s="69"/>
      <c r="L23" s="70" t="s">
        <v>128</v>
      </c>
      <c r="M23" s="70"/>
      <c r="N23" s="70" t="s">
        <v>131</v>
      </c>
      <c r="O23" s="70"/>
      <c r="P23" s="69" t="s">
        <v>132</v>
      </c>
      <c r="Q23" s="69"/>
      <c r="R23" s="69" t="s">
        <v>133</v>
      </c>
      <c r="S23" s="69"/>
      <c r="T23" s="69"/>
      <c r="U23" s="69"/>
    </row>
    <row r="24" s="15" customFormat="true" ht="23.25" hidden="false" customHeight="true" outlineLevel="0" collapsed="false">
      <c r="A24" s="68"/>
      <c r="B24" s="69" t="s">
        <v>134</v>
      </c>
      <c r="C24" s="69"/>
      <c r="D24" s="69"/>
      <c r="E24" s="69"/>
      <c r="F24" s="69"/>
      <c r="G24" s="69"/>
      <c r="H24" s="69"/>
      <c r="I24" s="69"/>
      <c r="J24" s="65" t="s">
        <v>134</v>
      </c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</row>
    <row r="25" s="17" customFormat="true" ht="18.75" hidden="false" customHeight="true" outlineLevel="0" collapsed="false">
      <c r="A25" s="68"/>
      <c r="B25" s="50" t="n">
        <v>2012</v>
      </c>
      <c r="C25" s="50" t="n">
        <v>2013</v>
      </c>
      <c r="D25" s="50" t="n">
        <v>2012</v>
      </c>
      <c r="E25" s="50" t="n">
        <v>2013</v>
      </c>
      <c r="F25" s="50" t="n">
        <v>2012</v>
      </c>
      <c r="G25" s="50" t="n">
        <v>2013</v>
      </c>
      <c r="H25" s="50" t="n">
        <v>2012</v>
      </c>
      <c r="I25" s="50" t="n">
        <v>2013</v>
      </c>
      <c r="J25" s="50" t="n">
        <v>2012</v>
      </c>
      <c r="K25" s="50" t="n">
        <v>2013</v>
      </c>
      <c r="L25" s="50" t="n">
        <v>2012</v>
      </c>
      <c r="M25" s="50" t="n">
        <v>2013</v>
      </c>
      <c r="N25" s="50" t="n">
        <v>2012</v>
      </c>
      <c r="O25" s="50" t="n">
        <v>2013</v>
      </c>
      <c r="P25" s="50" t="n">
        <v>2012</v>
      </c>
      <c r="Q25" s="50" t="n">
        <v>2013</v>
      </c>
      <c r="R25" s="50" t="n">
        <v>2012</v>
      </c>
      <c r="S25" s="50" t="n">
        <v>2013</v>
      </c>
      <c r="T25" s="50" t="n">
        <v>2012</v>
      </c>
      <c r="U25" s="50" t="n">
        <v>2013</v>
      </c>
    </row>
    <row r="26" s="15" customFormat="true" ht="12.75" hidden="false" customHeight="true" outlineLevel="0" collapsed="false">
      <c r="A26" s="18" t="n">
        <v>1</v>
      </c>
      <c r="B26" s="57" t="n">
        <v>2</v>
      </c>
      <c r="C26" s="57" t="n">
        <v>3</v>
      </c>
      <c r="D26" s="18" t="n">
        <v>4</v>
      </c>
      <c r="E26" s="57" t="n">
        <v>5</v>
      </c>
      <c r="F26" s="57" t="n">
        <v>6</v>
      </c>
      <c r="G26" s="18" t="n">
        <v>7</v>
      </c>
      <c r="H26" s="57" t="n">
        <v>8</v>
      </c>
      <c r="I26" s="57" t="n">
        <v>9</v>
      </c>
      <c r="J26" s="18" t="n">
        <v>10</v>
      </c>
      <c r="K26" s="57" t="n">
        <v>11</v>
      </c>
      <c r="L26" s="57" t="n">
        <v>12</v>
      </c>
      <c r="M26" s="18" t="n">
        <v>13</v>
      </c>
      <c r="N26" s="57" t="n">
        <v>14</v>
      </c>
      <c r="O26" s="57" t="n">
        <v>15</v>
      </c>
      <c r="P26" s="18" t="n">
        <v>16</v>
      </c>
      <c r="Q26" s="57" t="n">
        <v>17</v>
      </c>
      <c r="R26" s="57" t="n">
        <v>18</v>
      </c>
      <c r="S26" s="18" t="n">
        <v>19</v>
      </c>
      <c r="T26" s="57" t="n">
        <v>20</v>
      </c>
      <c r="U26" s="57" t="n">
        <v>21</v>
      </c>
    </row>
    <row r="27" s="15" customFormat="true" ht="19.5" hidden="false" customHeight="true" outlineLevel="0" collapsed="false">
      <c r="A27" s="73" t="s">
        <v>20</v>
      </c>
      <c r="B27" s="45" t="n">
        <v>50821.25</v>
      </c>
      <c r="C27" s="65" t="n">
        <v>11955.52</v>
      </c>
      <c r="D27" s="45" t="n">
        <v>309.07</v>
      </c>
      <c r="E27" s="65" t="n">
        <v>184.43</v>
      </c>
      <c r="F27" s="45" t="n">
        <v>50402.58</v>
      </c>
      <c r="G27" s="65" t="n">
        <v>11384.9</v>
      </c>
      <c r="H27" s="45" t="n">
        <v>109.6</v>
      </c>
      <c r="I27" s="65" t="n">
        <v>386.2</v>
      </c>
      <c r="J27" s="45" t="n">
        <v>7004.6</v>
      </c>
      <c r="K27" s="65" t="n">
        <v>6480.52</v>
      </c>
      <c r="L27" s="45" t="n">
        <v>295.2</v>
      </c>
      <c r="M27" s="65" t="n">
        <v>20.85</v>
      </c>
      <c r="N27" s="45" t="n">
        <v>6709.4</v>
      </c>
      <c r="O27" s="65" t="n">
        <v>5743.22</v>
      </c>
      <c r="P27" s="45" t="n">
        <v>0</v>
      </c>
      <c r="Q27" s="65" t="n">
        <v>624</v>
      </c>
      <c r="R27" s="45" t="n">
        <v>0</v>
      </c>
      <c r="S27" s="65" t="n">
        <v>92.47</v>
      </c>
      <c r="T27" s="45" t="n">
        <v>57825.85</v>
      </c>
      <c r="U27" s="65" t="n">
        <v>18436.04</v>
      </c>
    </row>
    <row r="28" s="15" customFormat="true" ht="19.5" hidden="false" customHeight="true" outlineLevel="0" collapsed="false">
      <c r="A28" s="73" t="s">
        <v>21</v>
      </c>
      <c r="B28" s="45" t="n">
        <v>7328.9</v>
      </c>
      <c r="C28" s="65" t="n">
        <v>1529</v>
      </c>
      <c r="D28" s="45" t="n">
        <v>0</v>
      </c>
      <c r="E28" s="65" t="n">
        <v>34</v>
      </c>
      <c r="F28" s="45" t="n">
        <v>7328.9</v>
      </c>
      <c r="G28" s="65" t="n">
        <v>1495</v>
      </c>
      <c r="H28" s="45" t="n">
        <v>0</v>
      </c>
      <c r="I28" s="65" t="n">
        <v>0</v>
      </c>
      <c r="J28" s="45" t="n">
        <v>0</v>
      </c>
      <c r="K28" s="65" t="n">
        <v>0</v>
      </c>
      <c r="L28" s="45" t="n">
        <v>0</v>
      </c>
      <c r="M28" s="65" t="n">
        <v>0</v>
      </c>
      <c r="N28" s="45" t="n">
        <v>0</v>
      </c>
      <c r="O28" s="65" t="n">
        <v>0</v>
      </c>
      <c r="P28" s="45" t="n">
        <v>0</v>
      </c>
      <c r="Q28" s="65" t="n">
        <v>0</v>
      </c>
      <c r="R28" s="45" t="n">
        <v>0</v>
      </c>
      <c r="S28" s="65" t="n">
        <v>0</v>
      </c>
      <c r="T28" s="45" t="n">
        <v>7328.9</v>
      </c>
      <c r="U28" s="65" t="n">
        <v>1529</v>
      </c>
    </row>
    <row r="29" s="15" customFormat="true" ht="19.5" hidden="false" customHeight="true" outlineLevel="0" collapsed="false">
      <c r="A29" s="74" t="s">
        <v>22</v>
      </c>
      <c r="B29" s="45" t="n">
        <v>11560.92</v>
      </c>
      <c r="C29" s="65" t="n">
        <v>16651</v>
      </c>
      <c r="D29" s="45" t="n">
        <v>1273.77</v>
      </c>
      <c r="E29" s="65" t="n">
        <v>108.2</v>
      </c>
      <c r="F29" s="45" t="n">
        <v>10287.15</v>
      </c>
      <c r="G29" s="65" t="n">
        <v>16452.39</v>
      </c>
      <c r="H29" s="45" t="n">
        <v>0</v>
      </c>
      <c r="I29" s="65" t="n">
        <v>90.41</v>
      </c>
      <c r="J29" s="45" t="n">
        <v>6398.59</v>
      </c>
      <c r="K29" s="65" t="n">
        <v>2076.5</v>
      </c>
      <c r="L29" s="45" t="n">
        <v>70</v>
      </c>
      <c r="M29" s="65" t="n">
        <v>4.2</v>
      </c>
      <c r="N29" s="45" t="n">
        <v>6255.99</v>
      </c>
      <c r="O29" s="65" t="n">
        <v>1940.87</v>
      </c>
      <c r="P29" s="45" t="n">
        <v>1</v>
      </c>
      <c r="Q29" s="65" t="n">
        <v>1</v>
      </c>
      <c r="R29" s="45" t="n">
        <v>71.57</v>
      </c>
      <c r="S29" s="65" t="n">
        <v>124.43</v>
      </c>
      <c r="T29" s="45" t="n">
        <v>17927.51</v>
      </c>
      <c r="U29" s="65" t="n">
        <v>18721.5</v>
      </c>
    </row>
    <row r="30" s="15" customFormat="true" ht="19.5" hidden="false" customHeight="true" outlineLevel="0" collapsed="false">
      <c r="A30" s="75" t="s">
        <v>23</v>
      </c>
      <c r="B30" s="45" t="n">
        <v>968.1</v>
      </c>
      <c r="C30" s="65" t="n">
        <v>1876.7</v>
      </c>
      <c r="D30" s="45" t="n">
        <v>7.6</v>
      </c>
      <c r="E30" s="65" t="n">
        <v>9.1</v>
      </c>
      <c r="F30" s="45" t="n">
        <v>920.5</v>
      </c>
      <c r="G30" s="65" t="n">
        <v>1840.6</v>
      </c>
      <c r="H30" s="45" t="n">
        <v>40</v>
      </c>
      <c r="I30" s="65" t="n">
        <v>27</v>
      </c>
      <c r="J30" s="45" t="n">
        <v>689.1</v>
      </c>
      <c r="K30" s="65" t="n">
        <v>3530.3</v>
      </c>
      <c r="L30" s="45" t="n">
        <v>0</v>
      </c>
      <c r="M30" s="65" t="n">
        <v>3.3</v>
      </c>
      <c r="N30" s="45" t="n">
        <v>664.79</v>
      </c>
      <c r="O30" s="65" t="n">
        <v>3397</v>
      </c>
      <c r="P30" s="45" t="n">
        <v>0</v>
      </c>
      <c r="Q30" s="65" t="n">
        <v>0</v>
      </c>
      <c r="R30" s="45" t="n">
        <v>24.3</v>
      </c>
      <c r="S30" s="65" t="n">
        <v>0</v>
      </c>
      <c r="T30" s="45" t="n">
        <v>1657.2</v>
      </c>
      <c r="U30" s="65" t="n">
        <v>5407</v>
      </c>
    </row>
    <row r="31" s="15" customFormat="true" ht="19.5" hidden="false" customHeight="true" outlineLevel="0" collapsed="false">
      <c r="A31" s="75" t="s">
        <v>24</v>
      </c>
      <c r="B31" s="45" t="n">
        <v>2006</v>
      </c>
      <c r="C31" s="65" t="n">
        <v>2372.4</v>
      </c>
      <c r="D31" s="45" t="n">
        <v>0</v>
      </c>
      <c r="E31" s="65" t="n">
        <v>0</v>
      </c>
      <c r="F31" s="45" t="n">
        <v>2006</v>
      </c>
      <c r="G31" s="65" t="n">
        <v>2372.4</v>
      </c>
      <c r="H31" s="45" t="n">
        <v>0</v>
      </c>
      <c r="I31" s="65" t="n">
        <v>0</v>
      </c>
      <c r="J31" s="45" t="n">
        <v>3.8</v>
      </c>
      <c r="K31" s="65" t="n">
        <v>0</v>
      </c>
      <c r="L31" s="45" t="n">
        <v>0</v>
      </c>
      <c r="M31" s="65" t="n">
        <v>0</v>
      </c>
      <c r="N31" s="45" t="n">
        <v>3.8</v>
      </c>
      <c r="O31" s="65" t="n">
        <v>0</v>
      </c>
      <c r="P31" s="45" t="n">
        <v>0</v>
      </c>
      <c r="Q31" s="65" t="n">
        <v>0</v>
      </c>
      <c r="R31" s="45" t="n">
        <v>0</v>
      </c>
      <c r="S31" s="65" t="n">
        <v>11.24</v>
      </c>
      <c r="T31" s="45" t="n">
        <v>3.8</v>
      </c>
      <c r="U31" s="65" t="n">
        <v>0</v>
      </c>
    </row>
    <row r="32" s="15" customFormat="true" ht="19.5" hidden="false" customHeight="true" outlineLevel="0" collapsed="false">
      <c r="A32" s="73" t="s">
        <v>25</v>
      </c>
      <c r="B32" s="45" t="n">
        <v>23890.4</v>
      </c>
      <c r="C32" s="65" t="n">
        <v>12232</v>
      </c>
      <c r="D32" s="45" t="n">
        <v>54.1</v>
      </c>
      <c r="E32" s="65" t="n">
        <v>124.9</v>
      </c>
      <c r="F32" s="45" t="n">
        <v>23831.5</v>
      </c>
      <c r="G32" s="65" t="n">
        <v>12107.1</v>
      </c>
      <c r="H32" s="45" t="n">
        <v>4.2</v>
      </c>
      <c r="I32" s="65" t="n">
        <v>0</v>
      </c>
      <c r="J32" s="45" t="n">
        <v>9112.3</v>
      </c>
      <c r="K32" s="65" t="n">
        <v>3928.3</v>
      </c>
      <c r="L32" s="45" t="n">
        <v>53.7</v>
      </c>
      <c r="M32" s="65" t="n">
        <v>0</v>
      </c>
      <c r="N32" s="45" t="n">
        <v>5141.3</v>
      </c>
      <c r="O32" s="65" t="n">
        <v>3927</v>
      </c>
      <c r="P32" s="45" t="n">
        <v>161.2</v>
      </c>
      <c r="Q32" s="65" t="n">
        <v>0</v>
      </c>
      <c r="R32" s="45" t="n">
        <v>3756</v>
      </c>
      <c r="S32" s="65" t="n">
        <v>1.3</v>
      </c>
      <c r="T32" s="45" t="n">
        <v>33002.6</v>
      </c>
      <c r="U32" s="65" t="n">
        <v>16160.3</v>
      </c>
    </row>
    <row r="33" s="15" customFormat="true" ht="19.5" hidden="false" customHeight="true" outlineLevel="0" collapsed="false">
      <c r="A33" s="73" t="s">
        <v>26</v>
      </c>
      <c r="B33" s="45" t="n">
        <v>18512.1</v>
      </c>
      <c r="C33" s="65" t="n">
        <v>39685</v>
      </c>
      <c r="D33" s="45" t="n">
        <v>208.35</v>
      </c>
      <c r="E33" s="65" t="n">
        <v>385.65</v>
      </c>
      <c r="F33" s="45" t="n">
        <v>18303.7</v>
      </c>
      <c r="G33" s="65" t="n">
        <v>39163</v>
      </c>
      <c r="H33" s="45" t="n">
        <v>0</v>
      </c>
      <c r="I33" s="65" t="n">
        <v>136.4</v>
      </c>
      <c r="J33" s="45" t="n">
        <v>14104.95</v>
      </c>
      <c r="K33" s="65" t="n">
        <v>8355.8</v>
      </c>
      <c r="L33" s="45" t="n">
        <v>7.5</v>
      </c>
      <c r="M33" s="65" t="n">
        <v>45.5</v>
      </c>
      <c r="N33" s="45" t="n">
        <v>13905.84</v>
      </c>
      <c r="O33" s="65" t="n">
        <v>8101.6</v>
      </c>
      <c r="P33" s="45" t="n">
        <v>83.8</v>
      </c>
      <c r="Q33" s="65" t="n">
        <v>97</v>
      </c>
      <c r="R33" s="45" t="n">
        <v>107.9</v>
      </c>
      <c r="S33" s="65" t="n">
        <v>111.7</v>
      </c>
      <c r="T33" s="45" t="n">
        <v>32617.1</v>
      </c>
      <c r="U33" s="65" t="n">
        <v>48040.8</v>
      </c>
    </row>
    <row r="34" s="15" customFormat="true" ht="19.5" hidden="false" customHeight="true" outlineLevel="0" collapsed="false">
      <c r="A34" s="73" t="s">
        <v>27</v>
      </c>
      <c r="B34" s="45" t="n">
        <v>46664</v>
      </c>
      <c r="C34" s="65" t="n">
        <v>13229.9</v>
      </c>
      <c r="D34" s="45" t="n">
        <v>45768.8</v>
      </c>
      <c r="E34" s="65" t="n">
        <v>81</v>
      </c>
      <c r="F34" s="45" t="n">
        <v>895.2</v>
      </c>
      <c r="G34" s="65" t="n">
        <v>14786.37</v>
      </c>
      <c r="H34" s="45" t="n">
        <v>0</v>
      </c>
      <c r="I34" s="65" t="n">
        <v>199.8</v>
      </c>
      <c r="J34" s="45" t="n">
        <v>2048</v>
      </c>
      <c r="K34" s="65" t="n">
        <v>5085.87</v>
      </c>
      <c r="L34" s="45" t="n">
        <v>8</v>
      </c>
      <c r="M34" s="65" t="n">
        <v>23.4</v>
      </c>
      <c r="N34" s="45" t="n">
        <v>2040</v>
      </c>
      <c r="O34" s="65" t="n">
        <v>3225.2</v>
      </c>
      <c r="P34" s="45" t="n">
        <v>0</v>
      </c>
      <c r="Q34" s="65" t="n">
        <v>0</v>
      </c>
      <c r="R34" s="45" t="n">
        <v>0</v>
      </c>
      <c r="S34" s="65" t="n">
        <v>0</v>
      </c>
      <c r="T34" s="45" t="n">
        <v>48712</v>
      </c>
      <c r="U34" s="65" t="n">
        <v>18255.77</v>
      </c>
    </row>
    <row r="35" s="15" customFormat="true" ht="19.5" hidden="false" customHeight="true" outlineLevel="0" collapsed="false">
      <c r="A35" s="73" t="s">
        <v>28</v>
      </c>
      <c r="B35" s="45" t="n">
        <v>20187.53</v>
      </c>
      <c r="C35" s="65" t="n">
        <v>17005.06</v>
      </c>
      <c r="D35" s="45" t="n">
        <v>760.44</v>
      </c>
      <c r="E35" s="65" t="n">
        <v>359.22</v>
      </c>
      <c r="F35" s="45" t="n">
        <v>19427.06</v>
      </c>
      <c r="G35" s="65" t="n">
        <v>16316.35</v>
      </c>
      <c r="H35" s="45" t="n">
        <v>0</v>
      </c>
      <c r="I35" s="65" t="n">
        <v>182.89</v>
      </c>
      <c r="J35" s="45" t="n">
        <v>11955.3</v>
      </c>
      <c r="K35" s="65" t="n">
        <v>2160.87</v>
      </c>
      <c r="L35" s="45" t="n">
        <v>110.8</v>
      </c>
      <c r="M35" s="65" t="n">
        <v>85.5</v>
      </c>
      <c r="N35" s="45" t="n">
        <v>11720.5</v>
      </c>
      <c r="O35" s="65" t="n">
        <v>1696.47</v>
      </c>
      <c r="P35" s="45" t="n">
        <v>25.5</v>
      </c>
      <c r="Q35" s="65" t="n">
        <v>264.25</v>
      </c>
      <c r="R35" s="45" t="n">
        <v>98.49</v>
      </c>
      <c r="S35" s="65" t="n">
        <v>114.6</v>
      </c>
      <c r="T35" s="45" t="n">
        <v>32142.83</v>
      </c>
      <c r="U35" s="65" t="n">
        <v>19019.36</v>
      </c>
    </row>
    <row r="36" s="15" customFormat="true" ht="19.5" hidden="false" customHeight="true" outlineLevel="0" collapsed="false">
      <c r="A36" s="76" t="s">
        <v>29</v>
      </c>
      <c r="B36" s="58" t="n">
        <v>1391.97</v>
      </c>
      <c r="C36" s="65" t="n">
        <v>2990.4</v>
      </c>
      <c r="D36" s="58" t="n">
        <v>89.11</v>
      </c>
      <c r="E36" s="65" t="n">
        <v>0</v>
      </c>
      <c r="F36" s="58" t="n">
        <v>1302.86</v>
      </c>
      <c r="G36" s="65" t="n">
        <v>2990.4</v>
      </c>
      <c r="H36" s="58" t="n">
        <v>0</v>
      </c>
      <c r="I36" s="65" t="n">
        <v>0</v>
      </c>
      <c r="J36" s="58" t="n">
        <v>0</v>
      </c>
      <c r="K36" s="65" t="n">
        <v>0</v>
      </c>
      <c r="L36" s="58" t="n">
        <v>0</v>
      </c>
      <c r="M36" s="65" t="n">
        <v>0</v>
      </c>
      <c r="N36" s="58" t="n">
        <v>0</v>
      </c>
      <c r="O36" s="65" t="n">
        <v>0</v>
      </c>
      <c r="P36" s="58" t="n">
        <v>0</v>
      </c>
      <c r="Q36" s="65" t="n">
        <v>0</v>
      </c>
      <c r="R36" s="58" t="n">
        <v>0</v>
      </c>
      <c r="S36" s="65" t="n">
        <v>0</v>
      </c>
      <c r="T36" s="58" t="n">
        <v>1391.97</v>
      </c>
      <c r="U36" s="65" t="n">
        <v>2990.4</v>
      </c>
    </row>
    <row r="37" s="15" customFormat="true" ht="19.5" hidden="false" customHeight="true" outlineLevel="0" collapsed="false">
      <c r="A37" s="76" t="s">
        <v>30</v>
      </c>
      <c r="B37" s="58" t="n">
        <v>19968.56</v>
      </c>
      <c r="C37" s="65" t="n">
        <v>15263.88</v>
      </c>
      <c r="D37" s="58" t="n">
        <v>123.71</v>
      </c>
      <c r="E37" s="65" t="n">
        <v>64.38</v>
      </c>
      <c r="F37" s="58" t="n">
        <v>18930.95</v>
      </c>
      <c r="G37" s="65" t="n">
        <v>15175.9</v>
      </c>
      <c r="H37" s="58" t="n">
        <v>913.9</v>
      </c>
      <c r="I37" s="65" t="n">
        <v>23.6</v>
      </c>
      <c r="J37" s="58" t="n">
        <v>7585.57</v>
      </c>
      <c r="K37" s="65" t="n">
        <v>8849.8</v>
      </c>
      <c r="L37" s="58" t="n">
        <v>79.1</v>
      </c>
      <c r="M37" s="65" t="n">
        <v>12.9</v>
      </c>
      <c r="N37" s="58" t="n">
        <v>7506.47</v>
      </c>
      <c r="O37" s="65" t="n">
        <v>8469.6</v>
      </c>
      <c r="P37" s="58" t="n">
        <v>0</v>
      </c>
      <c r="Q37" s="65" t="n">
        <v>365</v>
      </c>
      <c r="R37" s="58" t="n">
        <v>0</v>
      </c>
      <c r="S37" s="65" t="n">
        <v>2.3</v>
      </c>
      <c r="T37" s="58" t="n">
        <v>27554.13</v>
      </c>
      <c r="U37" s="65" t="n">
        <v>24113.68</v>
      </c>
    </row>
    <row r="38" s="15" customFormat="true" ht="19.5" hidden="false" customHeight="true" outlineLevel="0" collapsed="false">
      <c r="A38" s="73" t="s">
        <v>31</v>
      </c>
      <c r="B38" s="45" t="n">
        <v>5540.2</v>
      </c>
      <c r="C38" s="65" t="n">
        <v>5676.27</v>
      </c>
      <c r="D38" s="45" t="n">
        <v>24.5</v>
      </c>
      <c r="E38" s="65" t="n">
        <v>85.71</v>
      </c>
      <c r="F38" s="45" t="n">
        <v>5515.7</v>
      </c>
      <c r="G38" s="65" t="n">
        <v>5590.56</v>
      </c>
      <c r="H38" s="45" t="n">
        <v>0</v>
      </c>
      <c r="I38" s="65" t="n">
        <v>0</v>
      </c>
      <c r="J38" s="45" t="n">
        <v>147.01</v>
      </c>
      <c r="K38" s="65" t="n">
        <v>1695.68</v>
      </c>
      <c r="L38" s="45" t="n">
        <v>0</v>
      </c>
      <c r="M38" s="65" t="n">
        <v>0</v>
      </c>
      <c r="N38" s="45" t="n">
        <v>95.7</v>
      </c>
      <c r="O38" s="65" t="n">
        <v>1616.9</v>
      </c>
      <c r="P38" s="45" t="n">
        <v>0</v>
      </c>
      <c r="Q38" s="65" t="n">
        <v>21.48</v>
      </c>
      <c r="R38" s="45" t="n">
        <v>51.31</v>
      </c>
      <c r="S38" s="65" t="n">
        <v>57.3</v>
      </c>
      <c r="T38" s="45" t="n">
        <v>5687.21</v>
      </c>
      <c r="U38" s="65" t="n">
        <v>7371.95</v>
      </c>
    </row>
    <row r="39" s="15" customFormat="true" ht="19.5" hidden="false" customHeight="true" outlineLevel="0" collapsed="false">
      <c r="A39" s="73" t="s">
        <v>32</v>
      </c>
      <c r="B39" s="45" t="n">
        <v>22272.64</v>
      </c>
      <c r="C39" s="65" t="n">
        <v>33715.16</v>
      </c>
      <c r="D39" s="45" t="n">
        <v>0</v>
      </c>
      <c r="E39" s="65" t="n">
        <v>726.1</v>
      </c>
      <c r="F39" s="45" t="n">
        <v>22272.6</v>
      </c>
      <c r="G39" s="65" t="n">
        <v>32989.16</v>
      </c>
      <c r="H39" s="45" t="n">
        <v>0</v>
      </c>
      <c r="I39" s="65" t="n">
        <v>0</v>
      </c>
      <c r="J39" s="45" t="n">
        <v>27.4</v>
      </c>
      <c r="K39" s="65" t="n">
        <v>3120.9</v>
      </c>
      <c r="L39" s="45" t="n">
        <v>0</v>
      </c>
      <c r="M39" s="65" t="n">
        <v>88.5</v>
      </c>
      <c r="N39" s="45" t="n">
        <v>0</v>
      </c>
      <c r="O39" s="65" t="n">
        <v>3015</v>
      </c>
      <c r="P39" s="45" t="n">
        <v>0.5</v>
      </c>
      <c r="Q39" s="65" t="n">
        <v>1</v>
      </c>
      <c r="R39" s="45" t="n">
        <v>26.9</v>
      </c>
      <c r="S39" s="65" t="n">
        <v>16.4</v>
      </c>
      <c r="T39" s="45" t="n">
        <v>22300</v>
      </c>
      <c r="U39" s="65" t="n">
        <v>36836.2</v>
      </c>
    </row>
    <row r="40" s="15" customFormat="true" ht="19.5" hidden="false" customHeight="true" outlineLevel="0" collapsed="false">
      <c r="A40" s="73" t="s">
        <v>33</v>
      </c>
      <c r="B40" s="45" t="n">
        <v>38254.75</v>
      </c>
      <c r="C40" s="65" t="n">
        <v>14221.37</v>
      </c>
      <c r="D40" s="45" t="n">
        <v>152.42</v>
      </c>
      <c r="E40" s="65" t="n">
        <v>91</v>
      </c>
      <c r="F40" s="45" t="n">
        <v>38102.37</v>
      </c>
      <c r="G40" s="65" t="n">
        <v>14130.31</v>
      </c>
      <c r="H40" s="45" t="n">
        <v>0</v>
      </c>
      <c r="I40" s="65" t="n">
        <v>0</v>
      </c>
      <c r="J40" s="45" t="n">
        <v>5153.8</v>
      </c>
      <c r="K40" s="65" t="n">
        <v>559.17</v>
      </c>
      <c r="L40" s="45" t="n">
        <v>47.9</v>
      </c>
      <c r="M40" s="65" t="n">
        <v>0</v>
      </c>
      <c r="N40" s="45" t="n">
        <v>5022.18</v>
      </c>
      <c r="O40" s="65" t="n">
        <v>5206.79</v>
      </c>
      <c r="P40" s="45" t="n">
        <v>0</v>
      </c>
      <c r="Q40" s="65" t="n">
        <v>0</v>
      </c>
      <c r="R40" s="45" t="n">
        <v>0</v>
      </c>
      <c r="S40" s="65" t="n">
        <v>20.05</v>
      </c>
      <c r="T40" s="45" t="n">
        <v>39447.8</v>
      </c>
      <c r="U40" s="65" t="n">
        <v>19448.21</v>
      </c>
    </row>
    <row r="41" s="15" customFormat="true" ht="19.5" hidden="false" customHeight="true" outlineLevel="0" collapsed="false">
      <c r="A41" s="73" t="s">
        <v>34</v>
      </c>
      <c r="B41" s="45" t="n">
        <v>7408.3</v>
      </c>
      <c r="C41" s="65" t="n">
        <v>2478.95</v>
      </c>
      <c r="D41" s="45" t="n">
        <v>39</v>
      </c>
      <c r="E41" s="65" t="n">
        <v>39</v>
      </c>
      <c r="F41" s="45" t="n">
        <v>7369.3</v>
      </c>
      <c r="G41" s="65" t="n">
        <v>1783.98</v>
      </c>
      <c r="H41" s="45" t="n">
        <v>0</v>
      </c>
      <c r="I41" s="65" t="n">
        <v>655.97</v>
      </c>
      <c r="J41" s="45" t="n">
        <v>6027.26</v>
      </c>
      <c r="K41" s="65" t="n">
        <v>10291.85</v>
      </c>
      <c r="L41" s="45" t="n">
        <v>290.46</v>
      </c>
      <c r="M41" s="65" t="n">
        <v>231.69</v>
      </c>
      <c r="N41" s="45" t="n">
        <v>5732.8</v>
      </c>
      <c r="O41" s="65" t="n">
        <v>9335.75</v>
      </c>
      <c r="P41" s="45" t="n">
        <v>0</v>
      </c>
      <c r="Q41" s="65" t="n">
        <v>614.36</v>
      </c>
      <c r="R41" s="45" t="n">
        <v>4</v>
      </c>
      <c r="S41" s="65" t="n">
        <v>110.05</v>
      </c>
      <c r="T41" s="45" t="n">
        <v>13435.56</v>
      </c>
      <c r="U41" s="65" t="n">
        <v>12770.8</v>
      </c>
    </row>
    <row r="42" s="15" customFormat="true" ht="19.5" hidden="false" customHeight="true" outlineLevel="0" collapsed="false">
      <c r="A42" s="73" t="s">
        <v>35</v>
      </c>
      <c r="B42" s="45" t="n">
        <v>8743.6</v>
      </c>
      <c r="C42" s="65" t="n">
        <v>4969.9</v>
      </c>
      <c r="D42" s="45" t="n">
        <v>40.55</v>
      </c>
      <c r="E42" s="65" t="n">
        <v>49.9</v>
      </c>
      <c r="F42" s="45" t="n">
        <v>8703.05</v>
      </c>
      <c r="G42" s="65" t="n">
        <v>4725.4</v>
      </c>
      <c r="H42" s="45" t="n">
        <v>0</v>
      </c>
      <c r="I42" s="65" t="n">
        <v>168</v>
      </c>
      <c r="J42" s="45" t="n">
        <v>3851.13</v>
      </c>
      <c r="K42" s="65" t="n">
        <v>1357.8</v>
      </c>
      <c r="L42" s="45" t="n">
        <v>764.33</v>
      </c>
      <c r="M42" s="65" t="n">
        <v>65</v>
      </c>
      <c r="N42" s="45" t="n">
        <v>3086.8</v>
      </c>
      <c r="O42" s="65" t="n">
        <v>1272.8</v>
      </c>
      <c r="P42" s="45" t="n">
        <v>0</v>
      </c>
      <c r="Q42" s="65" t="n">
        <v>20</v>
      </c>
      <c r="R42" s="45" t="n">
        <v>0</v>
      </c>
      <c r="S42" s="65" t="n">
        <v>0</v>
      </c>
      <c r="T42" s="45" t="n">
        <v>12594.73</v>
      </c>
      <c r="U42" s="65" t="n">
        <v>6327.7</v>
      </c>
    </row>
    <row r="43" s="15" customFormat="true" ht="19.5" hidden="false" customHeight="true" outlineLevel="0" collapsed="false">
      <c r="A43" s="77" t="s">
        <v>16</v>
      </c>
      <c r="B43" s="46" t="n">
        <f aca="false">SUM(B27:B42)</f>
        <v>285519.22</v>
      </c>
      <c r="C43" s="46" t="n">
        <f aca="false">SUM(C27:C42)</f>
        <v>195852.51</v>
      </c>
      <c r="D43" s="46" t="n">
        <f aca="false">SUM(D27:D42)</f>
        <v>48851.42</v>
      </c>
      <c r="E43" s="46" t="n">
        <f aca="false">SUM(E27:E42)</f>
        <v>2342.59</v>
      </c>
      <c r="F43" s="46" t="n">
        <f aca="false">SUM(F27:F42)</f>
        <v>235599.42</v>
      </c>
      <c r="G43" s="46" t="n">
        <f aca="false">SUM(G27:G42)</f>
        <v>193303.82</v>
      </c>
      <c r="H43" s="46" t="n">
        <f aca="false">SUM(H27:H42)</f>
        <v>1067.7</v>
      </c>
      <c r="I43" s="46" t="n">
        <f aca="false">SUM(I27:I42)</f>
        <v>1870.27</v>
      </c>
      <c r="J43" s="46" t="n">
        <f aca="false">SUM(J27:J42)</f>
        <v>74108.81</v>
      </c>
      <c r="K43" s="46" t="n">
        <f aca="false">SUM(K27:K42)</f>
        <v>57493.36</v>
      </c>
      <c r="L43" s="46" t="n">
        <f aca="false">SUM(L27:L42)</f>
        <v>1726.99</v>
      </c>
      <c r="M43" s="46" t="n">
        <f aca="false">SUM(M27:M42)</f>
        <v>580.84</v>
      </c>
      <c r="N43" s="46" t="n">
        <f aca="false">SUM(N27:N42)</f>
        <v>67885.57</v>
      </c>
      <c r="O43" s="46" t="n">
        <f aca="false">SUM(O27:O42)</f>
        <v>56948.2</v>
      </c>
      <c r="P43" s="46" t="n">
        <f aca="false">SUM(P27:P42)</f>
        <v>272</v>
      </c>
      <c r="Q43" s="46" t="n">
        <f aca="false">SUM(Q27:Q42)</f>
        <v>2008.09</v>
      </c>
      <c r="R43" s="46" t="n">
        <f aca="false">SUM(R27:R42)</f>
        <v>4140.47</v>
      </c>
      <c r="S43" s="46" t="n">
        <f aca="false">SUM(S27:S42)</f>
        <v>661.84</v>
      </c>
      <c r="T43" s="46" t="n">
        <f aca="false">SUM(T27:T42)</f>
        <v>353629.19</v>
      </c>
      <c r="U43" s="46" t="n">
        <f aca="false">SUM(U27:U42)</f>
        <v>255428.71</v>
      </c>
    </row>
    <row r="44" s="9" customFormat="true" ht="19.5" hidden="false" customHeight="tru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</row>
    <row r="45" s="9" customFormat="true" ht="19.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</row>
    <row r="46" s="9" customFormat="true" ht="22.5" hidden="false" customHeight="true" outlineLevel="0" collapsed="false">
      <c r="A46" s="7" t="s">
        <v>138</v>
      </c>
      <c r="B46" s="67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</row>
    <row r="47" s="12" customFormat="true" ht="30.75" hidden="false" customHeight="true" outlineLevel="0" collapsed="false">
      <c r="A47" s="58" t="s">
        <v>139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</row>
    <row r="48" s="15" customFormat="true" ht="23.25" hidden="false" customHeight="true" outlineLevel="0" collapsed="false">
      <c r="A48" s="68" t="s">
        <v>38</v>
      </c>
      <c r="B48" s="69" t="s">
        <v>124</v>
      </c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</row>
    <row r="49" s="15" customFormat="true" ht="29.25" hidden="false" customHeight="true" outlineLevel="0" collapsed="false">
      <c r="A49" s="68"/>
      <c r="B49" s="69" t="s">
        <v>125</v>
      </c>
      <c r="C49" s="69"/>
      <c r="D49" s="69"/>
      <c r="E49" s="69"/>
      <c r="F49" s="69"/>
      <c r="G49" s="69"/>
      <c r="H49" s="69"/>
      <c r="I49" s="69"/>
      <c r="J49" s="69" t="s">
        <v>126</v>
      </c>
      <c r="K49" s="69"/>
      <c r="L49" s="69"/>
      <c r="M49" s="69"/>
      <c r="N49" s="69"/>
      <c r="O49" s="69"/>
      <c r="P49" s="69"/>
      <c r="Q49" s="69"/>
      <c r="R49" s="69"/>
      <c r="S49" s="69"/>
      <c r="T49" s="69" t="s">
        <v>127</v>
      </c>
      <c r="U49" s="69"/>
    </row>
    <row r="50" s="15" customFormat="true" ht="41.25" hidden="false" customHeight="true" outlineLevel="0" collapsed="false">
      <c r="A50" s="68"/>
      <c r="B50" s="69" t="s">
        <v>62</v>
      </c>
      <c r="C50" s="69"/>
      <c r="D50" s="70" t="s">
        <v>128</v>
      </c>
      <c r="E50" s="70"/>
      <c r="F50" s="69" t="s">
        <v>129</v>
      </c>
      <c r="G50" s="69"/>
      <c r="H50" s="69" t="s">
        <v>130</v>
      </c>
      <c r="I50" s="69"/>
      <c r="J50" s="69" t="s">
        <v>62</v>
      </c>
      <c r="K50" s="69"/>
      <c r="L50" s="70" t="s">
        <v>128</v>
      </c>
      <c r="M50" s="70"/>
      <c r="N50" s="70" t="s">
        <v>131</v>
      </c>
      <c r="O50" s="70"/>
      <c r="P50" s="69" t="s">
        <v>132</v>
      </c>
      <c r="Q50" s="69"/>
      <c r="R50" s="69" t="s">
        <v>133</v>
      </c>
      <c r="S50" s="69"/>
      <c r="T50" s="69"/>
      <c r="U50" s="69"/>
    </row>
    <row r="51" s="15" customFormat="true" ht="23.25" hidden="false" customHeight="true" outlineLevel="0" collapsed="false">
      <c r="A51" s="68"/>
      <c r="B51" s="69" t="s">
        <v>134</v>
      </c>
      <c r="C51" s="69"/>
      <c r="D51" s="69"/>
      <c r="E51" s="69"/>
      <c r="F51" s="69"/>
      <c r="G51" s="69"/>
      <c r="H51" s="69"/>
      <c r="I51" s="69"/>
      <c r="J51" s="65" t="s">
        <v>134</v>
      </c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</row>
    <row r="52" s="17" customFormat="true" ht="18.75" hidden="false" customHeight="true" outlineLevel="0" collapsed="false">
      <c r="A52" s="68"/>
      <c r="B52" s="50" t="n">
        <v>2012</v>
      </c>
      <c r="C52" s="50" t="n">
        <v>2013</v>
      </c>
      <c r="D52" s="50" t="n">
        <v>2012</v>
      </c>
      <c r="E52" s="50" t="n">
        <v>2013</v>
      </c>
      <c r="F52" s="50" t="n">
        <v>2012</v>
      </c>
      <c r="G52" s="50" t="n">
        <v>2013</v>
      </c>
      <c r="H52" s="50" t="n">
        <v>2012</v>
      </c>
      <c r="I52" s="50" t="n">
        <v>2013</v>
      </c>
      <c r="J52" s="50" t="n">
        <v>2012</v>
      </c>
      <c r="K52" s="50" t="n">
        <v>2013</v>
      </c>
      <c r="L52" s="50" t="n">
        <v>2012</v>
      </c>
      <c r="M52" s="50" t="n">
        <v>2013</v>
      </c>
      <c r="N52" s="50" t="n">
        <v>2012</v>
      </c>
      <c r="O52" s="50" t="n">
        <v>2013</v>
      </c>
      <c r="P52" s="50" t="n">
        <v>2012</v>
      </c>
      <c r="Q52" s="50" t="n">
        <v>2013</v>
      </c>
      <c r="R52" s="50" t="n">
        <v>2012</v>
      </c>
      <c r="S52" s="50" t="n">
        <v>2013</v>
      </c>
      <c r="T52" s="50" t="n">
        <v>2012</v>
      </c>
      <c r="U52" s="50" t="n">
        <v>2013</v>
      </c>
    </row>
    <row r="53" s="15" customFormat="true" ht="12" hidden="false" customHeight="true" outlineLevel="0" collapsed="false">
      <c r="A53" s="18" t="n">
        <v>1</v>
      </c>
      <c r="B53" s="57" t="n">
        <v>2</v>
      </c>
      <c r="C53" s="57" t="n">
        <v>3</v>
      </c>
      <c r="D53" s="18" t="n">
        <v>4</v>
      </c>
      <c r="E53" s="57" t="n">
        <v>5</v>
      </c>
      <c r="F53" s="57" t="n">
        <v>6</v>
      </c>
      <c r="G53" s="18" t="n">
        <v>7</v>
      </c>
      <c r="H53" s="57" t="n">
        <v>8</v>
      </c>
      <c r="I53" s="57" t="n">
        <v>9</v>
      </c>
      <c r="J53" s="18" t="n">
        <v>10</v>
      </c>
      <c r="K53" s="57" t="n">
        <v>11</v>
      </c>
      <c r="L53" s="57" t="n">
        <v>12</v>
      </c>
      <c r="M53" s="18" t="n">
        <v>13</v>
      </c>
      <c r="N53" s="57" t="n">
        <v>14</v>
      </c>
      <c r="O53" s="57" t="n">
        <v>15</v>
      </c>
      <c r="P53" s="18" t="n">
        <v>16</v>
      </c>
      <c r="Q53" s="57" t="n">
        <v>17</v>
      </c>
      <c r="R53" s="57" t="n">
        <v>18</v>
      </c>
      <c r="S53" s="18" t="n">
        <v>19</v>
      </c>
      <c r="T53" s="57" t="n">
        <v>20</v>
      </c>
      <c r="U53" s="57" t="n">
        <v>21</v>
      </c>
    </row>
    <row r="54" s="15" customFormat="true" ht="19.5" hidden="false" customHeight="true" outlineLevel="0" collapsed="false">
      <c r="A54" s="73" t="s">
        <v>40</v>
      </c>
      <c r="B54" s="45" t="n">
        <v>152997.9</v>
      </c>
      <c r="C54" s="65" t="n">
        <v>54133.66</v>
      </c>
      <c r="D54" s="45" t="n">
        <v>46302.94</v>
      </c>
      <c r="E54" s="65" t="n">
        <v>497.24</v>
      </c>
      <c r="F54" s="45" t="n">
        <v>106545.4</v>
      </c>
      <c r="G54" s="65" t="n">
        <v>54666.04</v>
      </c>
      <c r="H54" s="45" t="n">
        <v>149.6</v>
      </c>
      <c r="I54" s="65" t="n">
        <v>781</v>
      </c>
      <c r="J54" s="45" t="n">
        <v>18761.44</v>
      </c>
      <c r="K54" s="65" t="n">
        <v>15182.34</v>
      </c>
      <c r="L54" s="45" t="n">
        <v>1115.43</v>
      </c>
      <c r="M54" s="65" t="n">
        <v>112.55</v>
      </c>
      <c r="N54" s="45" t="n">
        <v>17486.67</v>
      </c>
      <c r="O54" s="65" t="n">
        <v>17064.91</v>
      </c>
      <c r="P54" s="45" t="n">
        <v>0</v>
      </c>
      <c r="Q54" s="65" t="n">
        <v>665.48</v>
      </c>
      <c r="R54" s="45" t="n">
        <v>75.61</v>
      </c>
      <c r="S54" s="65" t="n">
        <v>181.06</v>
      </c>
      <c r="T54" s="45" t="n">
        <v>165792.59</v>
      </c>
      <c r="U54" s="65" t="n">
        <v>71551.27</v>
      </c>
    </row>
    <row r="55" s="15" customFormat="true" ht="19.5" hidden="false" customHeight="true" outlineLevel="0" collapsed="false">
      <c r="A55" s="73" t="s">
        <v>41</v>
      </c>
      <c r="B55" s="45" t="n">
        <v>125638.72</v>
      </c>
      <c r="C55" s="65" t="n">
        <v>136946.85</v>
      </c>
      <c r="D55" s="45" t="n">
        <v>2548.48</v>
      </c>
      <c r="E55" s="65" t="n">
        <v>1845.35</v>
      </c>
      <c r="F55" s="45" t="n">
        <v>122171.42</v>
      </c>
      <c r="G55" s="65" t="n">
        <v>133865.78</v>
      </c>
      <c r="H55" s="45" t="n">
        <v>918.1</v>
      </c>
      <c r="I55" s="65" t="n">
        <v>1089.27</v>
      </c>
      <c r="J55" s="45" t="n">
        <v>52381.47</v>
      </c>
      <c r="K55" s="65" t="n">
        <v>39820.02</v>
      </c>
      <c r="L55" s="45" t="n">
        <v>606.56</v>
      </c>
      <c r="M55" s="65" t="n">
        <v>468.29</v>
      </c>
      <c r="N55" s="45" t="n">
        <v>47438</v>
      </c>
      <c r="O55" s="65" t="n">
        <v>37392.29</v>
      </c>
      <c r="P55" s="45" t="n">
        <v>272</v>
      </c>
      <c r="Q55" s="65" t="n">
        <v>1342.61</v>
      </c>
      <c r="R55" s="45" t="n">
        <v>4064.86</v>
      </c>
      <c r="S55" s="65" t="n">
        <v>480.78</v>
      </c>
      <c r="T55" s="45" t="n">
        <v>177988.1</v>
      </c>
      <c r="U55" s="65" t="n">
        <v>176614.44</v>
      </c>
    </row>
    <row r="56" s="15" customFormat="true" ht="19.5" hidden="false" customHeight="true" outlineLevel="0" collapsed="false">
      <c r="A56" s="73" t="s">
        <v>42</v>
      </c>
      <c r="B56" s="45" t="n">
        <v>6882.6</v>
      </c>
      <c r="C56" s="65" t="n">
        <v>4772</v>
      </c>
      <c r="D56" s="45" t="n">
        <v>0</v>
      </c>
      <c r="E56" s="65" t="n">
        <v>0</v>
      </c>
      <c r="F56" s="45" t="n">
        <v>6882.6</v>
      </c>
      <c r="G56" s="65" t="n">
        <v>4772</v>
      </c>
      <c r="H56" s="45" t="n">
        <v>0</v>
      </c>
      <c r="I56" s="65" t="n">
        <v>0</v>
      </c>
      <c r="J56" s="45" t="n">
        <v>2965.9</v>
      </c>
      <c r="K56" s="65" t="n">
        <v>2491</v>
      </c>
      <c r="L56" s="45" t="n">
        <v>5</v>
      </c>
      <c r="M56" s="65" t="n">
        <v>0</v>
      </c>
      <c r="N56" s="45" t="n">
        <v>2960.9</v>
      </c>
      <c r="O56" s="65" t="n">
        <v>2491</v>
      </c>
      <c r="P56" s="45" t="n">
        <v>0</v>
      </c>
      <c r="Q56" s="65" t="n">
        <v>0</v>
      </c>
      <c r="R56" s="45" t="n">
        <v>0</v>
      </c>
      <c r="S56" s="65" t="n">
        <v>0</v>
      </c>
      <c r="T56" s="45" t="n">
        <v>9848.5</v>
      </c>
      <c r="U56" s="65" t="n">
        <v>7263</v>
      </c>
    </row>
    <row r="57" s="15" customFormat="true" ht="19.5" hidden="false" customHeight="true" outlineLevel="0" collapsed="false">
      <c r="A57" s="77" t="s">
        <v>16</v>
      </c>
      <c r="B57" s="46" t="n">
        <f aca="false">SUM(B54:B56)</f>
        <v>285519.22</v>
      </c>
      <c r="C57" s="46" t="n">
        <f aca="false">SUM(C54:C56)</f>
        <v>195852.51</v>
      </c>
      <c r="D57" s="46" t="n">
        <f aca="false">SUM(D54:D56)</f>
        <v>48851.42</v>
      </c>
      <c r="E57" s="46" t="n">
        <f aca="false">SUM(E54:E56)</f>
        <v>2342.59</v>
      </c>
      <c r="F57" s="46" t="n">
        <f aca="false">SUM(F54:F56)</f>
        <v>235599.42</v>
      </c>
      <c r="G57" s="46" t="n">
        <f aca="false">SUM(G54:G56)</f>
        <v>193303.82</v>
      </c>
      <c r="H57" s="46" t="n">
        <f aca="false">SUM(H54:H56)</f>
        <v>1067.7</v>
      </c>
      <c r="I57" s="46" t="n">
        <f aca="false">SUM(I54:I56)</f>
        <v>1870.27</v>
      </c>
      <c r="J57" s="46" t="n">
        <f aca="false">SUM(J54:J56)</f>
        <v>74108.81</v>
      </c>
      <c r="K57" s="46" t="n">
        <f aca="false">SUM(K54:K56)</f>
        <v>57493.36</v>
      </c>
      <c r="L57" s="46" t="n">
        <f aca="false">SUM(L54:L56)</f>
        <v>1726.99</v>
      </c>
      <c r="M57" s="46" t="n">
        <f aca="false">SUM(M54:M56)</f>
        <v>580.84</v>
      </c>
      <c r="N57" s="46" t="n">
        <f aca="false">SUM(N54:N56)</f>
        <v>67885.57</v>
      </c>
      <c r="O57" s="46" t="n">
        <f aca="false">SUM(O54:O56)</f>
        <v>56948.2</v>
      </c>
      <c r="P57" s="46" t="n">
        <f aca="false">SUM(P54:P56)</f>
        <v>272</v>
      </c>
      <c r="Q57" s="46" t="n">
        <f aca="false">SUM(Q54:Q56)</f>
        <v>2008.09</v>
      </c>
      <c r="R57" s="46" t="n">
        <f aca="false">SUM(R54:R56)</f>
        <v>4140.47</v>
      </c>
      <c r="S57" s="46" t="n">
        <f aca="false">SUM(S54:S56)</f>
        <v>661.84</v>
      </c>
      <c r="T57" s="46" t="n">
        <f aca="false">SUM(T54:T56)</f>
        <v>353629.19</v>
      </c>
      <c r="U57" s="46" t="n">
        <f aca="false">SUM(U54:U56)</f>
        <v>255428.71</v>
      </c>
    </row>
    <row r="58" s="9" customFormat="true" ht="19.5" hidden="false" customHeight="true" outlineLevel="0" collapsed="false">
      <c r="A58" s="27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</row>
    <row r="59" s="9" customFormat="true" ht="19.5" hidden="false" customHeight="true" outlineLevel="0" collapsed="false">
      <c r="A59" s="2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</row>
    <row r="60" s="9" customFormat="true" ht="22.5" hidden="false" customHeight="true" outlineLevel="0" collapsed="false">
      <c r="A60" s="7" t="s">
        <v>140</v>
      </c>
      <c r="B60" s="67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</row>
    <row r="61" s="12" customFormat="true" ht="30.75" hidden="false" customHeight="true" outlineLevel="0" collapsed="false">
      <c r="A61" s="58" t="s">
        <v>141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</row>
    <row r="62" s="15" customFormat="true" ht="24" hidden="false" customHeight="true" outlineLevel="0" collapsed="false">
      <c r="A62" s="68" t="s">
        <v>45</v>
      </c>
      <c r="B62" s="69" t="s">
        <v>124</v>
      </c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</row>
    <row r="63" s="15" customFormat="true" ht="29.25" hidden="false" customHeight="true" outlineLevel="0" collapsed="false">
      <c r="A63" s="68"/>
      <c r="B63" s="69" t="s">
        <v>125</v>
      </c>
      <c r="C63" s="69"/>
      <c r="D63" s="69"/>
      <c r="E63" s="69"/>
      <c r="F63" s="69"/>
      <c r="G63" s="69"/>
      <c r="H63" s="69"/>
      <c r="I63" s="69"/>
      <c r="J63" s="69" t="s">
        <v>126</v>
      </c>
      <c r="K63" s="69"/>
      <c r="L63" s="69"/>
      <c r="M63" s="69"/>
      <c r="N63" s="69"/>
      <c r="O63" s="69"/>
      <c r="P63" s="69"/>
      <c r="Q63" s="69"/>
      <c r="R63" s="69"/>
      <c r="S63" s="69"/>
      <c r="T63" s="69" t="s">
        <v>127</v>
      </c>
      <c r="U63" s="69"/>
    </row>
    <row r="64" s="15" customFormat="true" ht="41.25" hidden="false" customHeight="true" outlineLevel="0" collapsed="false">
      <c r="A64" s="68"/>
      <c r="B64" s="69" t="s">
        <v>62</v>
      </c>
      <c r="C64" s="69"/>
      <c r="D64" s="70" t="s">
        <v>128</v>
      </c>
      <c r="E64" s="70"/>
      <c r="F64" s="69" t="s">
        <v>129</v>
      </c>
      <c r="G64" s="69"/>
      <c r="H64" s="69" t="s">
        <v>130</v>
      </c>
      <c r="I64" s="69"/>
      <c r="J64" s="69" t="s">
        <v>62</v>
      </c>
      <c r="K64" s="69"/>
      <c r="L64" s="70" t="s">
        <v>128</v>
      </c>
      <c r="M64" s="70"/>
      <c r="N64" s="70" t="s">
        <v>131</v>
      </c>
      <c r="O64" s="70"/>
      <c r="P64" s="69" t="s">
        <v>132</v>
      </c>
      <c r="Q64" s="69"/>
      <c r="R64" s="69" t="s">
        <v>133</v>
      </c>
      <c r="S64" s="69"/>
      <c r="T64" s="69"/>
      <c r="U64" s="69"/>
    </row>
    <row r="65" s="15" customFormat="true" ht="23.25" hidden="false" customHeight="true" outlineLevel="0" collapsed="false">
      <c r="A65" s="68"/>
      <c r="B65" s="69" t="s">
        <v>134</v>
      </c>
      <c r="C65" s="69"/>
      <c r="D65" s="69"/>
      <c r="E65" s="69"/>
      <c r="F65" s="69"/>
      <c r="G65" s="69"/>
      <c r="H65" s="69"/>
      <c r="I65" s="69"/>
      <c r="J65" s="65" t="s">
        <v>134</v>
      </c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</row>
    <row r="66" s="17" customFormat="true" ht="18.75" hidden="false" customHeight="true" outlineLevel="0" collapsed="false">
      <c r="A66" s="68"/>
      <c r="B66" s="50" t="n">
        <v>2012</v>
      </c>
      <c r="C66" s="50" t="n">
        <v>2013</v>
      </c>
      <c r="D66" s="50" t="n">
        <v>2012</v>
      </c>
      <c r="E66" s="50" t="n">
        <v>2013</v>
      </c>
      <c r="F66" s="50" t="n">
        <v>2012</v>
      </c>
      <c r="G66" s="50" t="n">
        <v>2013</v>
      </c>
      <c r="H66" s="50" t="n">
        <v>2012</v>
      </c>
      <c r="I66" s="50" t="n">
        <v>2013</v>
      </c>
      <c r="J66" s="50" t="n">
        <v>2012</v>
      </c>
      <c r="K66" s="50" t="n">
        <v>2013</v>
      </c>
      <c r="L66" s="50" t="n">
        <v>2012</v>
      </c>
      <c r="M66" s="50" t="n">
        <v>2013</v>
      </c>
      <c r="N66" s="50" t="n">
        <v>2012</v>
      </c>
      <c r="O66" s="50" t="n">
        <v>2013</v>
      </c>
      <c r="P66" s="50" t="n">
        <v>2012</v>
      </c>
      <c r="Q66" s="50" t="n">
        <v>2013</v>
      </c>
      <c r="R66" s="50" t="n">
        <v>2012</v>
      </c>
      <c r="S66" s="50" t="n">
        <v>2013</v>
      </c>
      <c r="T66" s="50" t="n">
        <v>2012</v>
      </c>
      <c r="U66" s="50" t="n">
        <v>2013</v>
      </c>
    </row>
    <row r="67" s="15" customFormat="true" ht="12" hidden="false" customHeight="true" outlineLevel="0" collapsed="false">
      <c r="A67" s="18" t="n">
        <v>1</v>
      </c>
      <c r="B67" s="57" t="n">
        <v>2</v>
      </c>
      <c r="C67" s="57" t="n">
        <v>3</v>
      </c>
      <c r="D67" s="18" t="n">
        <v>4</v>
      </c>
      <c r="E67" s="57" t="n">
        <v>5</v>
      </c>
      <c r="F67" s="57" t="n">
        <v>6</v>
      </c>
      <c r="G67" s="18" t="n">
        <v>7</v>
      </c>
      <c r="H67" s="57" t="n">
        <v>8</v>
      </c>
      <c r="I67" s="57" t="n">
        <v>9</v>
      </c>
      <c r="J67" s="18" t="n">
        <v>10</v>
      </c>
      <c r="K67" s="57" t="n">
        <v>11</v>
      </c>
      <c r="L67" s="57" t="n">
        <v>12</v>
      </c>
      <c r="M67" s="18" t="n">
        <v>13</v>
      </c>
      <c r="N67" s="57" t="n">
        <v>14</v>
      </c>
      <c r="O67" s="57" t="n">
        <v>15</v>
      </c>
      <c r="P67" s="18" t="n">
        <v>16</v>
      </c>
      <c r="Q67" s="57" t="n">
        <v>17</v>
      </c>
      <c r="R67" s="57" t="n">
        <v>18</v>
      </c>
      <c r="S67" s="18" t="n">
        <v>19</v>
      </c>
      <c r="T67" s="57" t="n">
        <v>20</v>
      </c>
      <c r="U67" s="57" t="n">
        <v>21</v>
      </c>
    </row>
    <row r="68" s="35" customFormat="true" ht="27" hidden="false" customHeight="true" outlineLevel="0" collapsed="false">
      <c r="A68" s="73" t="s">
        <v>46</v>
      </c>
      <c r="B68" s="45" t="n">
        <v>8274.95</v>
      </c>
      <c r="C68" s="45" t="n">
        <v>3549.6</v>
      </c>
      <c r="D68" s="45" t="n">
        <v>36</v>
      </c>
      <c r="E68" s="45" t="n">
        <v>3</v>
      </c>
      <c r="F68" s="45" t="n">
        <v>8238.95</v>
      </c>
      <c r="G68" s="45" t="n">
        <v>3352</v>
      </c>
      <c r="H68" s="45" t="n">
        <v>0</v>
      </c>
      <c r="I68" s="45" t="n">
        <v>168</v>
      </c>
      <c r="J68" s="45" t="n">
        <v>3672.57</v>
      </c>
      <c r="K68" s="45" t="n">
        <v>1148.5</v>
      </c>
      <c r="L68" s="45" t="n">
        <v>757.57</v>
      </c>
      <c r="M68" s="45" t="n">
        <v>27</v>
      </c>
      <c r="N68" s="45" t="n">
        <v>2915</v>
      </c>
      <c r="O68" s="45" t="n">
        <v>1121.5</v>
      </c>
      <c r="P68" s="45" t="n">
        <v>0</v>
      </c>
      <c r="Q68" s="45" t="n">
        <v>0</v>
      </c>
      <c r="R68" s="45" t="n">
        <v>0</v>
      </c>
      <c r="S68" s="45" t="n">
        <v>0</v>
      </c>
      <c r="T68" s="45" t="n">
        <v>11947.52</v>
      </c>
      <c r="U68" s="45" t="n">
        <v>4698.1</v>
      </c>
    </row>
    <row r="69" s="35" customFormat="true" ht="27" hidden="false" customHeight="true" outlineLevel="0" collapsed="false">
      <c r="A69" s="73" t="s">
        <v>47</v>
      </c>
      <c r="B69" s="45" t="n">
        <v>6400.2</v>
      </c>
      <c r="C69" s="45" t="n">
        <v>9558.87</v>
      </c>
      <c r="D69" s="45" t="n">
        <v>24.5</v>
      </c>
      <c r="E69" s="45" t="n">
        <v>146.71</v>
      </c>
      <c r="F69" s="45" t="n">
        <v>6375.7</v>
      </c>
      <c r="G69" s="45" t="n">
        <v>11249.43</v>
      </c>
      <c r="H69" s="45" t="n">
        <v>0</v>
      </c>
      <c r="I69" s="45" t="n">
        <v>0</v>
      </c>
      <c r="J69" s="45" t="n">
        <v>2187.01</v>
      </c>
      <c r="K69" s="45" t="n">
        <v>6758.15</v>
      </c>
      <c r="L69" s="45" t="n">
        <v>0</v>
      </c>
      <c r="M69" s="45" t="n">
        <v>0</v>
      </c>
      <c r="N69" s="45" t="n">
        <v>2135.7</v>
      </c>
      <c r="O69" s="45" t="n">
        <v>4842.1</v>
      </c>
      <c r="P69" s="45" t="n">
        <v>0</v>
      </c>
      <c r="Q69" s="45" t="n">
        <v>21.48</v>
      </c>
      <c r="R69" s="45" t="n">
        <v>51.31</v>
      </c>
      <c r="S69" s="45" t="n">
        <v>57.3</v>
      </c>
      <c r="T69" s="45" t="n">
        <v>8587.21</v>
      </c>
      <c r="U69" s="45" t="n">
        <v>16257.02</v>
      </c>
    </row>
    <row r="70" s="12" customFormat="true" ht="27" hidden="false" customHeight="true" outlineLevel="0" collapsed="false">
      <c r="A70" s="73" t="s">
        <v>48</v>
      </c>
      <c r="B70" s="45" t="n">
        <v>108171.3</v>
      </c>
      <c r="C70" s="45" t="n">
        <v>21958.62</v>
      </c>
      <c r="D70" s="45" t="n">
        <v>46077.87</v>
      </c>
      <c r="E70" s="45" t="n">
        <v>266.43</v>
      </c>
      <c r="F70" s="45" t="n">
        <v>61983.88</v>
      </c>
      <c r="G70" s="45" t="n">
        <v>21106.2</v>
      </c>
      <c r="H70" s="45" t="n">
        <v>109.6</v>
      </c>
      <c r="I70" s="45" t="n">
        <v>586</v>
      </c>
      <c r="J70" s="45" t="n">
        <v>7012.6</v>
      </c>
      <c r="K70" s="45" t="n">
        <v>6503.92</v>
      </c>
      <c r="L70" s="45" t="n">
        <v>303.2</v>
      </c>
      <c r="M70" s="45" t="n">
        <v>44.25</v>
      </c>
      <c r="N70" s="45" t="n">
        <v>6709.4</v>
      </c>
      <c r="O70" s="45" t="n">
        <v>5743.22</v>
      </c>
      <c r="P70" s="45" t="n">
        <v>0</v>
      </c>
      <c r="Q70" s="45" t="n">
        <v>624</v>
      </c>
      <c r="R70" s="45" t="n">
        <v>0</v>
      </c>
      <c r="S70" s="45" t="n">
        <v>103.71</v>
      </c>
      <c r="T70" s="45" t="n">
        <v>113177.95</v>
      </c>
      <c r="U70" s="45" t="n">
        <v>28219.14</v>
      </c>
    </row>
    <row r="71" s="15" customFormat="true" ht="27" hidden="false" customHeight="true" outlineLevel="0" collapsed="false">
      <c r="A71" s="73" t="s">
        <v>49</v>
      </c>
      <c r="B71" s="45" t="n">
        <v>27009.95</v>
      </c>
      <c r="C71" s="45" t="n">
        <v>18289.57</v>
      </c>
      <c r="D71" s="45" t="n">
        <v>123.85</v>
      </c>
      <c r="E71" s="45" t="n">
        <v>66.1</v>
      </c>
      <c r="F71" s="45" t="n">
        <v>26846.08</v>
      </c>
      <c r="G71" s="45" t="n">
        <v>18196.41</v>
      </c>
      <c r="H71" s="45" t="n">
        <v>40</v>
      </c>
      <c r="I71" s="45" t="n">
        <v>27</v>
      </c>
      <c r="J71" s="45" t="n">
        <v>5889.26</v>
      </c>
      <c r="K71" s="45" t="n">
        <v>771.77</v>
      </c>
      <c r="L71" s="45" t="n">
        <v>54.66</v>
      </c>
      <c r="M71" s="45" t="n">
        <v>41.3</v>
      </c>
      <c r="N71" s="45" t="n">
        <v>5726.57</v>
      </c>
      <c r="O71" s="45" t="n">
        <v>5358.09</v>
      </c>
      <c r="P71" s="45" t="n">
        <v>0</v>
      </c>
      <c r="Q71" s="45" t="n">
        <v>20</v>
      </c>
      <c r="R71" s="45" t="n">
        <v>24.3</v>
      </c>
      <c r="S71" s="45" t="n">
        <v>20.05</v>
      </c>
      <c r="T71" s="45" t="n">
        <v>32079.91</v>
      </c>
      <c r="U71" s="45" t="n">
        <v>21600.01</v>
      </c>
    </row>
    <row r="72" s="35" customFormat="true" ht="27" hidden="false" customHeight="true" outlineLevel="0" collapsed="false">
      <c r="A72" s="73" t="s">
        <v>50</v>
      </c>
      <c r="B72" s="45" t="n">
        <v>31115.46</v>
      </c>
      <c r="C72" s="45" t="n">
        <v>18139.88</v>
      </c>
      <c r="D72" s="45" t="n">
        <v>164.43</v>
      </c>
      <c r="E72" s="45" t="n">
        <v>113.38</v>
      </c>
      <c r="F72" s="45" t="n">
        <v>30951.04</v>
      </c>
      <c r="G72" s="45" t="n">
        <v>18002.9</v>
      </c>
      <c r="H72" s="45" t="n">
        <v>0</v>
      </c>
      <c r="I72" s="45" t="n">
        <v>23.6</v>
      </c>
      <c r="J72" s="45" t="n">
        <v>8430.37</v>
      </c>
      <c r="K72" s="45" t="n">
        <v>8849.8</v>
      </c>
      <c r="L72" s="45" t="n">
        <v>79.1</v>
      </c>
      <c r="M72" s="45" t="n">
        <v>12.9</v>
      </c>
      <c r="N72" s="45" t="n">
        <v>8347.27</v>
      </c>
      <c r="O72" s="45" t="n">
        <v>8469.6</v>
      </c>
      <c r="P72" s="45" t="n">
        <v>0</v>
      </c>
      <c r="Q72" s="45" t="n">
        <v>365</v>
      </c>
      <c r="R72" s="45" t="n">
        <v>4</v>
      </c>
      <c r="S72" s="45" t="n">
        <v>2.3</v>
      </c>
      <c r="T72" s="45" t="n">
        <v>36404.33</v>
      </c>
      <c r="U72" s="45" t="n">
        <v>26989.68</v>
      </c>
    </row>
    <row r="73" s="15" customFormat="true" ht="27" hidden="false" customHeight="true" outlineLevel="0" collapsed="false">
      <c r="A73" s="78" t="s">
        <v>51</v>
      </c>
      <c r="B73" s="45" t="n">
        <v>55232.18</v>
      </c>
      <c r="C73" s="45" t="n">
        <v>48036.21</v>
      </c>
      <c r="D73" s="45" t="n">
        <v>816.01</v>
      </c>
      <c r="E73" s="45" t="n">
        <v>890.92</v>
      </c>
      <c r="F73" s="45" t="n">
        <v>53497.44</v>
      </c>
      <c r="G73" s="45" t="n">
        <v>46815.85</v>
      </c>
      <c r="H73" s="45" t="n">
        <v>918.1</v>
      </c>
      <c r="I73" s="45" t="n">
        <v>182.89</v>
      </c>
      <c r="J73" s="45" t="n">
        <v>18765.6</v>
      </c>
      <c r="K73" s="45" t="n">
        <v>7690.67</v>
      </c>
      <c r="L73" s="45" t="n">
        <v>164.5</v>
      </c>
      <c r="M73" s="45" t="n">
        <v>149</v>
      </c>
      <c r="N73" s="45" t="n">
        <v>14533.9</v>
      </c>
      <c r="O73" s="45" t="n">
        <v>7147.47</v>
      </c>
      <c r="P73" s="45" t="n">
        <v>187.2</v>
      </c>
      <c r="Q73" s="45" t="n">
        <v>265.25</v>
      </c>
      <c r="R73" s="45" t="n">
        <v>3879.89</v>
      </c>
      <c r="S73" s="45" t="n">
        <v>128.9</v>
      </c>
      <c r="T73" s="45" t="n">
        <v>73997.68</v>
      </c>
      <c r="U73" s="45" t="n">
        <v>55580.36</v>
      </c>
    </row>
    <row r="74" s="11" customFormat="true" ht="27" hidden="false" customHeight="true" outlineLevel="0" collapsed="false">
      <c r="A74" s="78" t="s">
        <v>52</v>
      </c>
      <c r="B74" s="45" t="n">
        <v>2547</v>
      </c>
      <c r="C74" s="45" t="n">
        <v>307.36</v>
      </c>
      <c r="D74" s="45" t="n">
        <v>0</v>
      </c>
      <c r="E74" s="45" t="n">
        <v>0</v>
      </c>
      <c r="F74" s="45" t="n">
        <v>2547</v>
      </c>
      <c r="G74" s="45" t="n">
        <v>307.36</v>
      </c>
      <c r="H74" s="45" t="n">
        <v>0</v>
      </c>
      <c r="I74" s="45" t="n">
        <v>0</v>
      </c>
      <c r="J74" s="45" t="n">
        <v>1.5</v>
      </c>
      <c r="K74" s="45" t="n">
        <v>3.4</v>
      </c>
      <c r="L74" s="45" t="n">
        <v>0</v>
      </c>
      <c r="M74" s="45" t="n">
        <v>0</v>
      </c>
      <c r="N74" s="45" t="n">
        <v>0</v>
      </c>
      <c r="O74" s="45" t="n">
        <v>0</v>
      </c>
      <c r="P74" s="45" t="n">
        <v>0</v>
      </c>
      <c r="Q74" s="45" t="n">
        <v>0</v>
      </c>
      <c r="R74" s="45" t="n">
        <v>1.5</v>
      </c>
      <c r="S74" s="45" t="n">
        <v>3.4</v>
      </c>
      <c r="T74" s="45" t="n">
        <v>2548.5</v>
      </c>
      <c r="U74" s="45" t="n">
        <v>310.8</v>
      </c>
    </row>
    <row r="75" s="15" customFormat="true" ht="27" hidden="false" customHeight="true" outlineLevel="0" collapsed="false">
      <c r="A75" s="73" t="s">
        <v>53</v>
      </c>
      <c r="B75" s="45" t="n">
        <v>39885.58</v>
      </c>
      <c r="C75" s="45" t="n">
        <v>71240.4</v>
      </c>
      <c r="D75" s="45" t="n">
        <v>1608.76</v>
      </c>
      <c r="E75" s="45" t="n">
        <v>856.05</v>
      </c>
      <c r="F75" s="45" t="n">
        <v>38276.73</v>
      </c>
      <c r="G75" s="45" t="n">
        <v>69501.67</v>
      </c>
      <c r="H75" s="45" t="n">
        <v>0</v>
      </c>
      <c r="I75" s="45" t="n">
        <v>882.78</v>
      </c>
      <c r="J75" s="45" t="n">
        <v>25184</v>
      </c>
      <c r="K75" s="45" t="n">
        <v>23276.15</v>
      </c>
      <c r="L75" s="45" t="n">
        <v>362.96</v>
      </c>
      <c r="M75" s="45" t="n">
        <v>306.39</v>
      </c>
      <c r="N75" s="45" t="n">
        <v>24556.83</v>
      </c>
      <c r="O75" s="45" t="n">
        <v>21775.22</v>
      </c>
      <c r="P75" s="45" t="n">
        <v>84.8</v>
      </c>
      <c r="Q75" s="45" t="n">
        <v>712.36</v>
      </c>
      <c r="R75" s="45" t="n">
        <v>179.47</v>
      </c>
      <c r="S75" s="45" t="n">
        <v>346.18</v>
      </c>
      <c r="T75" s="45" t="n">
        <v>65037.59</v>
      </c>
      <c r="U75" s="45" t="n">
        <v>94510.6</v>
      </c>
    </row>
    <row r="76" s="15" customFormat="true" ht="27" hidden="false" customHeight="true" outlineLevel="0" collapsed="false">
      <c r="A76" s="73" t="s">
        <v>42</v>
      </c>
      <c r="B76" s="45" t="n">
        <v>6882.6</v>
      </c>
      <c r="C76" s="45" t="n">
        <v>4772</v>
      </c>
      <c r="D76" s="45" t="n">
        <v>0</v>
      </c>
      <c r="E76" s="45" t="n">
        <v>0</v>
      </c>
      <c r="F76" s="45" t="n">
        <v>6882.6</v>
      </c>
      <c r="G76" s="45" t="n">
        <v>4772</v>
      </c>
      <c r="H76" s="45" t="n">
        <v>0</v>
      </c>
      <c r="I76" s="45" t="n">
        <v>0</v>
      </c>
      <c r="J76" s="45" t="n">
        <v>2965.9</v>
      </c>
      <c r="K76" s="45" t="n">
        <v>2491</v>
      </c>
      <c r="L76" s="45" t="n">
        <v>5</v>
      </c>
      <c r="M76" s="45" t="n">
        <v>0</v>
      </c>
      <c r="N76" s="45" t="n">
        <v>2960.9</v>
      </c>
      <c r="O76" s="45" t="n">
        <v>2491</v>
      </c>
      <c r="P76" s="45" t="n">
        <v>0</v>
      </c>
      <c r="Q76" s="45" t="n">
        <v>0</v>
      </c>
      <c r="R76" s="45" t="n">
        <v>0</v>
      </c>
      <c r="S76" s="45" t="n">
        <v>0</v>
      </c>
      <c r="T76" s="45" t="n">
        <v>9848.5</v>
      </c>
      <c r="U76" s="45" t="n">
        <v>7263</v>
      </c>
    </row>
    <row r="77" s="11" customFormat="true" ht="27" hidden="false" customHeight="true" outlineLevel="0" collapsed="false">
      <c r="A77" s="79" t="s">
        <v>16</v>
      </c>
      <c r="B77" s="46" t="n">
        <f aca="false">SUM(B68:B76)</f>
        <v>285519.22</v>
      </c>
      <c r="C77" s="46" t="n">
        <f aca="false">SUM(C68:C76)</f>
        <v>195852.51</v>
      </c>
      <c r="D77" s="46" t="n">
        <f aca="false">SUM(D68:D76)</f>
        <v>48851.42</v>
      </c>
      <c r="E77" s="46" t="n">
        <f aca="false">SUM(E68:E76)</f>
        <v>2342.59</v>
      </c>
      <c r="F77" s="46" t="n">
        <f aca="false">SUM(F68:F76)</f>
        <v>235599.42</v>
      </c>
      <c r="G77" s="46" t="n">
        <f aca="false">SUM(G68:G76)</f>
        <v>193303.82</v>
      </c>
      <c r="H77" s="46" t="n">
        <f aca="false">SUM(H68:H76)</f>
        <v>1067.7</v>
      </c>
      <c r="I77" s="46" t="n">
        <f aca="false">SUM(I68:I76)</f>
        <v>1870.27</v>
      </c>
      <c r="J77" s="46" t="n">
        <f aca="false">SUM(J68:J76)</f>
        <v>74108.81</v>
      </c>
      <c r="K77" s="46" t="n">
        <f aca="false">SUM(K68:K76)</f>
        <v>57493.36</v>
      </c>
      <c r="L77" s="46" t="n">
        <f aca="false">SUM(L68:L76)</f>
        <v>1726.99</v>
      </c>
      <c r="M77" s="46" t="n">
        <f aca="false">SUM(M68:M76)</f>
        <v>580.84</v>
      </c>
      <c r="N77" s="46" t="n">
        <f aca="false">SUM(N68:N76)</f>
        <v>67885.57</v>
      </c>
      <c r="O77" s="46" t="n">
        <f aca="false">SUM(O68:O76)</f>
        <v>56948.2</v>
      </c>
      <c r="P77" s="46" t="n">
        <f aca="false">SUM(P68:P76)</f>
        <v>272</v>
      </c>
      <c r="Q77" s="46" t="n">
        <f aca="false">SUM(Q68:Q76)</f>
        <v>2008.09</v>
      </c>
      <c r="R77" s="46" t="n">
        <f aca="false">SUM(R68:R76)</f>
        <v>4140.47</v>
      </c>
      <c r="S77" s="46" t="n">
        <f aca="false">SUM(S68:S76)</f>
        <v>661.84</v>
      </c>
      <c r="T77" s="46" t="n">
        <f aca="false">SUM(T68:T76)</f>
        <v>353629.19</v>
      </c>
      <c r="U77" s="46" t="n">
        <f aca="false">SUM(U68:U76)</f>
        <v>255428.71</v>
      </c>
    </row>
    <row r="78" s="9" customFormat="true" ht="31.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</row>
  </sheetData>
  <mergeCells count="71">
    <mergeCell ref="A3:U3"/>
    <mergeCell ref="A4:A8"/>
    <mergeCell ref="B4:U4"/>
    <mergeCell ref="B5:I5"/>
    <mergeCell ref="J5:S5"/>
    <mergeCell ref="T5:U6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B7:I7"/>
    <mergeCell ref="J7:U7"/>
    <mergeCell ref="A16:U16"/>
    <mergeCell ref="A20:U20"/>
    <mergeCell ref="A21:A25"/>
    <mergeCell ref="B21:U21"/>
    <mergeCell ref="B22:I22"/>
    <mergeCell ref="J22:S22"/>
    <mergeCell ref="T22:U23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B24:I24"/>
    <mergeCell ref="J24:U24"/>
    <mergeCell ref="A44:U44"/>
    <mergeCell ref="A47:U47"/>
    <mergeCell ref="A48:A52"/>
    <mergeCell ref="B48:U48"/>
    <mergeCell ref="B49:I49"/>
    <mergeCell ref="J49:S49"/>
    <mergeCell ref="T49:U50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B51:I51"/>
    <mergeCell ref="J51:U51"/>
    <mergeCell ref="A61:U61"/>
    <mergeCell ref="A62:A66"/>
    <mergeCell ref="B62:U62"/>
    <mergeCell ref="B63:I63"/>
    <mergeCell ref="J63:S63"/>
    <mergeCell ref="T63:U64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B65:I65"/>
    <mergeCell ref="J65:U65"/>
    <mergeCell ref="A78:U78"/>
  </mergeCells>
  <printOptions headings="false" gridLines="false" gridLinesSet="true" horizontalCentered="true" verticalCentered="false"/>
  <pageMargins left="0.240277777777778" right="0.196527777777778" top="0.679861111111111" bottom="0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1" topLeftCell="BM34" activePane="bottomLeft" state="frozen"/>
      <selection pane="topLeft" activeCell="A1" activeCellId="0" sqref="A1"/>
      <selection pane="bottom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11" min="2" style="38" width="12.7"/>
    <col collapsed="false" customWidth="false" hidden="false" outlineLevel="0" max="257" min="12" style="5" width="9.14"/>
  </cols>
  <sheetData>
    <row r="1" s="5" customFormat="true" ht="21" hidden="false" customHeight="true" outlineLevel="0" collapsed="false">
      <c r="A1" s="6" t="s">
        <v>142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s="9" customFormat="true" ht="22.5" hidden="false" customHeight="true" outlineLevel="0" collapsed="false">
      <c r="A2" s="7" t="s">
        <v>143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12" customFormat="true" ht="31.5" hidden="false" customHeight="true" outlineLevel="0" collapsed="false">
      <c r="A3" s="80" t="s">
        <v>144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4" s="15" customFormat="true" ht="23.25" hidden="false" customHeight="true" outlineLevel="0" collapsed="false">
      <c r="A4" s="68" t="s">
        <v>3</v>
      </c>
      <c r="B4" s="50" t="s">
        <v>145</v>
      </c>
      <c r="C4" s="50"/>
      <c r="D4" s="50"/>
      <c r="E4" s="50"/>
      <c r="F4" s="50"/>
      <c r="G4" s="50"/>
      <c r="H4" s="50"/>
      <c r="I4" s="50"/>
      <c r="J4" s="50"/>
      <c r="K4" s="50"/>
    </row>
    <row r="5" s="15" customFormat="true" ht="28.5" hidden="false" customHeight="true" outlineLevel="0" collapsed="false">
      <c r="A5" s="68"/>
      <c r="B5" s="69" t="s">
        <v>146</v>
      </c>
      <c r="C5" s="69"/>
      <c r="D5" s="65" t="s">
        <v>147</v>
      </c>
      <c r="E5" s="65"/>
      <c r="F5" s="65"/>
      <c r="G5" s="65"/>
      <c r="H5" s="65" t="s">
        <v>148</v>
      </c>
      <c r="I5" s="65"/>
      <c r="J5" s="81" t="s">
        <v>149</v>
      </c>
      <c r="K5" s="81"/>
    </row>
    <row r="6" s="15" customFormat="true" ht="41.25" hidden="false" customHeight="true" outlineLevel="0" collapsed="false">
      <c r="A6" s="68"/>
      <c r="B6" s="69"/>
      <c r="C6" s="69"/>
      <c r="D6" s="69" t="s">
        <v>150</v>
      </c>
      <c r="E6" s="69"/>
      <c r="F6" s="69" t="s">
        <v>151</v>
      </c>
      <c r="G6" s="69"/>
      <c r="H6" s="65"/>
      <c r="I6" s="65"/>
      <c r="J6" s="81"/>
      <c r="K6" s="81"/>
    </row>
    <row r="7" s="15" customFormat="true" ht="23.25" hidden="false" customHeight="true" outlineLevel="0" collapsed="false">
      <c r="A7" s="68"/>
      <c r="B7" s="81" t="s">
        <v>134</v>
      </c>
      <c r="C7" s="81"/>
      <c r="D7" s="81"/>
      <c r="E7" s="81"/>
      <c r="F7" s="81"/>
      <c r="G7" s="81"/>
      <c r="H7" s="81"/>
      <c r="I7" s="81"/>
      <c r="J7" s="81"/>
      <c r="K7" s="81"/>
    </row>
    <row r="8" s="17" customFormat="true" ht="18.75" hidden="false" customHeight="true" outlineLevel="0" collapsed="false">
      <c r="A8" s="68"/>
      <c r="B8" s="50" t="n">
        <v>2012</v>
      </c>
      <c r="C8" s="50" t="n">
        <v>2013</v>
      </c>
      <c r="D8" s="50" t="n">
        <v>2012</v>
      </c>
      <c r="E8" s="50" t="n">
        <v>2013</v>
      </c>
      <c r="F8" s="50" t="n">
        <v>2012</v>
      </c>
      <c r="G8" s="50" t="n">
        <v>2013</v>
      </c>
      <c r="H8" s="50" t="n">
        <v>2012</v>
      </c>
      <c r="I8" s="50" t="n">
        <v>2013</v>
      </c>
      <c r="J8" s="50" t="n">
        <v>2012</v>
      </c>
      <c r="K8" s="50" t="n">
        <v>2013</v>
      </c>
    </row>
    <row r="9" s="15" customFormat="true" ht="10.5" hidden="false" customHeight="true" outlineLevel="0" collapsed="false">
      <c r="A9" s="18" t="n">
        <v>1</v>
      </c>
      <c r="B9" s="43" t="n">
        <v>2</v>
      </c>
      <c r="C9" s="18" t="n">
        <v>3</v>
      </c>
      <c r="D9" s="43" t="n">
        <v>4</v>
      </c>
      <c r="E9" s="18" t="n">
        <v>5</v>
      </c>
      <c r="F9" s="43" t="n">
        <v>6</v>
      </c>
      <c r="G9" s="18" t="n">
        <v>7</v>
      </c>
      <c r="H9" s="43" t="n">
        <v>8</v>
      </c>
      <c r="I9" s="18" t="n">
        <v>9</v>
      </c>
      <c r="J9" s="43" t="n">
        <v>10</v>
      </c>
      <c r="K9" s="18" t="n">
        <v>11</v>
      </c>
    </row>
    <row r="10" s="15" customFormat="true" ht="19.5" hidden="false" customHeight="true" outlineLevel="0" collapsed="false">
      <c r="A10" s="64" t="s">
        <v>11</v>
      </c>
      <c r="B10" s="82" t="n">
        <v>0</v>
      </c>
      <c r="C10" s="82" t="n">
        <v>0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</row>
    <row r="11" s="12" customFormat="true" ht="19.5" hidden="false" customHeight="true" outlineLevel="0" collapsed="false">
      <c r="A11" s="64" t="s">
        <v>66</v>
      </c>
      <c r="B11" s="83" t="n">
        <v>0</v>
      </c>
      <c r="C11" s="83" t="n">
        <v>0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</row>
    <row r="12" s="24" customFormat="true" ht="19.5" hidden="false" customHeight="true" outlineLevel="0" collapsed="false">
      <c r="A12" s="64" t="s">
        <v>13</v>
      </c>
      <c r="B12" s="83" t="n">
        <v>2736.2</v>
      </c>
      <c r="C12" s="84" t="n">
        <v>3343.87</v>
      </c>
      <c r="D12" s="83" t="n">
        <v>0</v>
      </c>
      <c r="E12" s="84" t="n">
        <v>0</v>
      </c>
      <c r="F12" s="83" t="n">
        <v>156</v>
      </c>
      <c r="G12" s="84" t="n">
        <v>544.01</v>
      </c>
      <c r="H12" s="83" t="n">
        <v>2072</v>
      </c>
      <c r="I12" s="84" t="n">
        <v>1813</v>
      </c>
      <c r="J12" s="83" t="n">
        <v>0</v>
      </c>
      <c r="K12" s="84" t="n">
        <v>0</v>
      </c>
    </row>
    <row r="13" s="9" customFormat="true" ht="19.5" hidden="false" customHeight="true" outlineLevel="0" collapsed="false">
      <c r="A13" s="64" t="s">
        <v>14</v>
      </c>
      <c r="B13" s="83" t="n">
        <v>7588.8</v>
      </c>
      <c r="C13" s="84" t="n">
        <v>13967.25</v>
      </c>
      <c r="D13" s="83" t="n">
        <v>0</v>
      </c>
      <c r="E13" s="84" t="n">
        <v>0</v>
      </c>
      <c r="F13" s="83" t="n">
        <v>0</v>
      </c>
      <c r="G13" s="84" t="n">
        <v>4108.75</v>
      </c>
      <c r="H13" s="83" t="n">
        <v>4240</v>
      </c>
      <c r="I13" s="84" t="n">
        <v>1934.6</v>
      </c>
      <c r="J13" s="83" t="n">
        <v>0</v>
      </c>
      <c r="K13" s="84" t="n">
        <v>8540.69</v>
      </c>
    </row>
    <row r="14" s="9" customFormat="true" ht="19.5" hidden="false" customHeight="true" outlineLevel="0" collapsed="false">
      <c r="A14" s="64" t="s">
        <v>15</v>
      </c>
      <c r="B14" s="83" t="n">
        <v>129783.09</v>
      </c>
      <c r="C14" s="84" t="n">
        <v>85358.55</v>
      </c>
      <c r="D14" s="83" t="n">
        <v>10959.02</v>
      </c>
      <c r="E14" s="84" t="n">
        <v>4218</v>
      </c>
      <c r="F14" s="83" t="n">
        <v>40827.3</v>
      </c>
      <c r="G14" s="84" t="n">
        <v>21689.7</v>
      </c>
      <c r="H14" s="83" t="n">
        <v>142444.58</v>
      </c>
      <c r="I14" s="84" t="n">
        <v>105643.38</v>
      </c>
      <c r="J14" s="83" t="n">
        <v>17797.87</v>
      </c>
      <c r="K14" s="84" t="n">
        <v>6807.68</v>
      </c>
    </row>
    <row r="15" s="9" customFormat="true" ht="19.5" hidden="false" customHeight="true" outlineLevel="0" collapsed="false">
      <c r="A15" s="66" t="s">
        <v>16</v>
      </c>
      <c r="B15" s="85" t="n">
        <f aca="false">SUM(B10:B14)</f>
        <v>140108.09</v>
      </c>
      <c r="C15" s="85" t="n">
        <f aca="false">SUM(C10:C14)</f>
        <v>102669.67</v>
      </c>
      <c r="D15" s="85" t="n">
        <f aca="false">SUM(D10:D14)</f>
        <v>10959.02</v>
      </c>
      <c r="E15" s="85" t="n">
        <f aca="false">SUM(E10:E14)</f>
        <v>4218</v>
      </c>
      <c r="F15" s="85" t="n">
        <f aca="false">SUM(F10:F14)</f>
        <v>40983.3</v>
      </c>
      <c r="G15" s="85" t="n">
        <f aca="false">SUM(G10:G14)</f>
        <v>26342.46</v>
      </c>
      <c r="H15" s="85" t="n">
        <f aca="false">SUM(H10:H14)</f>
        <v>148756.58</v>
      </c>
      <c r="I15" s="85" t="n">
        <f aca="false">SUM(I10:I14)</f>
        <v>109390.98</v>
      </c>
      <c r="J15" s="85" t="n">
        <f aca="false">SUM(J10:J14)</f>
        <v>17797.87</v>
      </c>
      <c r="K15" s="85" t="n">
        <f aca="false">SUM(K10:K14)</f>
        <v>15348.37</v>
      </c>
    </row>
    <row r="16" s="9" customFormat="true" ht="19.5" hidden="false" customHeight="true" outlineLevel="0" collapsed="false">
      <c r="A16" s="27"/>
      <c r="B16" s="48"/>
      <c r="C16" s="48"/>
      <c r="D16" s="48"/>
      <c r="E16" s="48"/>
      <c r="F16" s="48"/>
      <c r="G16" s="48"/>
      <c r="H16" s="48"/>
      <c r="I16" s="48"/>
      <c r="J16" s="48"/>
      <c r="K16" s="48"/>
      <c r="M16" s="86"/>
    </row>
    <row r="17" s="9" customFormat="true" ht="22.5" hidden="false" customHeight="true" outlineLevel="0" collapsed="false">
      <c r="A17" s="7" t="s">
        <v>152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</row>
    <row r="18" s="12" customFormat="true" ht="30.75" hidden="false" customHeight="true" outlineLevel="0" collapsed="false">
      <c r="A18" s="80" t="s">
        <v>153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</row>
    <row r="19" s="15" customFormat="true" ht="24" hidden="false" customHeight="true" outlineLevel="0" collapsed="false">
      <c r="A19" s="68" t="s">
        <v>19</v>
      </c>
      <c r="B19" s="50" t="s">
        <v>145</v>
      </c>
      <c r="C19" s="50"/>
      <c r="D19" s="50"/>
      <c r="E19" s="50"/>
      <c r="F19" s="50"/>
      <c r="G19" s="50"/>
      <c r="H19" s="50"/>
      <c r="I19" s="50"/>
      <c r="J19" s="50"/>
      <c r="K19" s="50"/>
    </row>
    <row r="20" s="15" customFormat="true" ht="29.25" hidden="false" customHeight="true" outlineLevel="0" collapsed="false">
      <c r="A20" s="68"/>
      <c r="B20" s="69" t="s">
        <v>146</v>
      </c>
      <c r="C20" s="69"/>
      <c r="D20" s="65" t="s">
        <v>147</v>
      </c>
      <c r="E20" s="65"/>
      <c r="F20" s="65"/>
      <c r="G20" s="65"/>
      <c r="H20" s="65" t="s">
        <v>148</v>
      </c>
      <c r="I20" s="65"/>
      <c r="J20" s="81" t="s">
        <v>149</v>
      </c>
      <c r="K20" s="81"/>
    </row>
    <row r="21" s="15" customFormat="true" ht="42" hidden="false" customHeight="true" outlineLevel="0" collapsed="false">
      <c r="A21" s="68"/>
      <c r="B21" s="69"/>
      <c r="C21" s="69"/>
      <c r="D21" s="69" t="s">
        <v>150</v>
      </c>
      <c r="E21" s="69"/>
      <c r="F21" s="69" t="s">
        <v>151</v>
      </c>
      <c r="G21" s="69"/>
      <c r="H21" s="65"/>
      <c r="I21" s="65"/>
      <c r="J21" s="81"/>
      <c r="K21" s="81"/>
    </row>
    <row r="22" s="15" customFormat="true" ht="23.25" hidden="false" customHeight="true" outlineLevel="0" collapsed="false">
      <c r="A22" s="68"/>
      <c r="B22" s="81" t="s">
        <v>134</v>
      </c>
      <c r="C22" s="81"/>
      <c r="D22" s="81"/>
      <c r="E22" s="81"/>
      <c r="F22" s="81"/>
      <c r="G22" s="81"/>
      <c r="H22" s="81"/>
      <c r="I22" s="81"/>
      <c r="J22" s="81"/>
      <c r="K22" s="81"/>
    </row>
    <row r="23" s="17" customFormat="true" ht="18.75" hidden="false" customHeight="true" outlineLevel="0" collapsed="false">
      <c r="A23" s="68"/>
      <c r="B23" s="50" t="n">
        <v>2012</v>
      </c>
      <c r="C23" s="50" t="n">
        <v>2013</v>
      </c>
      <c r="D23" s="50" t="n">
        <v>2012</v>
      </c>
      <c r="E23" s="50" t="n">
        <v>2013</v>
      </c>
      <c r="F23" s="50" t="n">
        <v>2012</v>
      </c>
      <c r="G23" s="50" t="n">
        <v>2013</v>
      </c>
      <c r="H23" s="50" t="n">
        <v>2012</v>
      </c>
      <c r="I23" s="50" t="n">
        <v>2013</v>
      </c>
      <c r="J23" s="50" t="n">
        <v>2012</v>
      </c>
      <c r="K23" s="50" t="n">
        <v>2013</v>
      </c>
    </row>
    <row r="24" s="15" customFormat="true" ht="12" hidden="false" customHeight="true" outlineLevel="0" collapsed="false">
      <c r="A24" s="18" t="n">
        <v>1</v>
      </c>
      <c r="B24" s="43" t="n">
        <v>2</v>
      </c>
      <c r="C24" s="18" t="n">
        <v>3</v>
      </c>
      <c r="D24" s="43" t="n">
        <v>4</v>
      </c>
      <c r="E24" s="18" t="n">
        <v>5</v>
      </c>
      <c r="F24" s="43" t="n">
        <v>6</v>
      </c>
      <c r="G24" s="18" t="n">
        <v>7</v>
      </c>
      <c r="H24" s="43" t="n">
        <v>8</v>
      </c>
      <c r="I24" s="18" t="n">
        <v>9</v>
      </c>
      <c r="J24" s="43" t="n">
        <v>10</v>
      </c>
      <c r="K24" s="18" t="n">
        <v>11</v>
      </c>
    </row>
    <row r="25" s="15" customFormat="true" ht="19.5" hidden="false" customHeight="true" outlineLevel="0" collapsed="false">
      <c r="A25" s="73" t="s">
        <v>20</v>
      </c>
      <c r="B25" s="83" t="n">
        <v>11175.14</v>
      </c>
      <c r="C25" s="84" t="n">
        <v>11977.39</v>
      </c>
      <c r="D25" s="83" t="n">
        <v>10959.02</v>
      </c>
      <c r="E25" s="84" t="n">
        <v>1235.6</v>
      </c>
      <c r="F25" s="83" t="n">
        <v>10615</v>
      </c>
      <c r="G25" s="84" t="n">
        <v>2372.55</v>
      </c>
      <c r="H25" s="83" t="n">
        <v>18245.5</v>
      </c>
      <c r="I25" s="84" t="n">
        <v>2850.5</v>
      </c>
      <c r="J25" s="83" t="n">
        <v>6831.21</v>
      </c>
      <c r="K25" s="84" t="n">
        <v>0</v>
      </c>
    </row>
    <row r="26" s="15" customFormat="true" ht="19.5" hidden="false" customHeight="true" outlineLevel="0" collapsed="false">
      <c r="A26" s="73" t="s">
        <v>21</v>
      </c>
      <c r="B26" s="83" t="n">
        <v>2413.5</v>
      </c>
      <c r="C26" s="84" t="n">
        <v>1529</v>
      </c>
      <c r="D26" s="83" t="n">
        <v>0</v>
      </c>
      <c r="E26" s="84" t="n">
        <v>0</v>
      </c>
      <c r="F26" s="83" t="n">
        <v>1805.5</v>
      </c>
      <c r="G26" s="84" t="n">
        <v>0</v>
      </c>
      <c r="H26" s="83" t="n">
        <v>3109.9</v>
      </c>
      <c r="I26" s="84" t="n">
        <v>0</v>
      </c>
      <c r="J26" s="83" t="n">
        <v>0</v>
      </c>
      <c r="K26" s="84" t="n">
        <v>0</v>
      </c>
    </row>
    <row r="27" s="15" customFormat="true" ht="19.5" hidden="false" customHeight="true" outlineLevel="0" collapsed="false">
      <c r="A27" s="74" t="s">
        <v>22</v>
      </c>
      <c r="B27" s="83" t="n">
        <v>4804.46</v>
      </c>
      <c r="C27" s="84" t="n">
        <v>8268.83</v>
      </c>
      <c r="D27" s="83" t="n">
        <v>0</v>
      </c>
      <c r="E27" s="84" t="n">
        <v>0</v>
      </c>
      <c r="F27" s="83" t="n">
        <v>1354</v>
      </c>
      <c r="G27" s="84" t="n">
        <v>1218.1</v>
      </c>
      <c r="H27" s="83" t="n">
        <v>11767.4</v>
      </c>
      <c r="I27" s="84" t="n">
        <v>10131.09</v>
      </c>
      <c r="J27" s="83" t="n">
        <v>0</v>
      </c>
      <c r="K27" s="84" t="n">
        <v>0</v>
      </c>
    </row>
    <row r="28" s="15" customFormat="true" ht="19.5" hidden="false" customHeight="true" outlineLevel="0" collapsed="false">
      <c r="A28" s="75" t="s">
        <v>23</v>
      </c>
      <c r="B28" s="83" t="n">
        <v>442.1</v>
      </c>
      <c r="C28" s="84" t="n">
        <v>1976.4</v>
      </c>
      <c r="D28" s="83" t="n">
        <v>0</v>
      </c>
      <c r="E28" s="84" t="n">
        <v>0</v>
      </c>
      <c r="F28" s="83" t="n">
        <v>36</v>
      </c>
      <c r="G28" s="84" t="n">
        <v>511.2</v>
      </c>
      <c r="H28" s="83" t="n">
        <v>424.4</v>
      </c>
      <c r="I28" s="84" t="n">
        <v>2094</v>
      </c>
      <c r="J28" s="83" t="n">
        <v>754.7</v>
      </c>
      <c r="K28" s="84" t="n">
        <v>825.4</v>
      </c>
    </row>
    <row r="29" s="15" customFormat="true" ht="19.5" hidden="false" customHeight="true" outlineLevel="0" collapsed="false">
      <c r="A29" s="75" t="s">
        <v>24</v>
      </c>
      <c r="B29" s="83" t="n">
        <v>816.8</v>
      </c>
      <c r="C29" s="84" t="n">
        <v>1515.64</v>
      </c>
      <c r="D29" s="83" t="n">
        <v>0</v>
      </c>
      <c r="E29" s="84" t="n">
        <v>0</v>
      </c>
      <c r="F29" s="83" t="n">
        <v>125</v>
      </c>
      <c r="G29" s="84" t="n">
        <v>0</v>
      </c>
      <c r="H29" s="83" t="n">
        <v>1068</v>
      </c>
      <c r="I29" s="84" t="n">
        <v>867</v>
      </c>
      <c r="J29" s="83" t="n">
        <v>0</v>
      </c>
      <c r="K29" s="84" t="n">
        <v>0</v>
      </c>
    </row>
    <row r="30" s="15" customFormat="true" ht="19.5" hidden="false" customHeight="true" outlineLevel="0" collapsed="false">
      <c r="A30" s="73" t="s">
        <v>25</v>
      </c>
      <c r="B30" s="83" t="n">
        <v>9464.9</v>
      </c>
      <c r="C30" s="84" t="n">
        <v>6812.3</v>
      </c>
      <c r="D30" s="83" t="n">
        <v>0</v>
      </c>
      <c r="E30" s="84" t="n">
        <v>0</v>
      </c>
      <c r="F30" s="83" t="n">
        <v>5563.5</v>
      </c>
      <c r="G30" s="84" t="n">
        <v>1286.7</v>
      </c>
      <c r="H30" s="83" t="n">
        <v>14787.8</v>
      </c>
      <c r="I30" s="84" t="n">
        <v>7930.5</v>
      </c>
      <c r="J30" s="83" t="n">
        <v>3186.4</v>
      </c>
      <c r="K30" s="84" t="n">
        <v>130.8</v>
      </c>
    </row>
    <row r="31" s="15" customFormat="true" ht="19.5" hidden="false" customHeight="true" outlineLevel="0" collapsed="false">
      <c r="A31" s="73" t="s">
        <v>26</v>
      </c>
      <c r="B31" s="83" t="n">
        <v>8087.96</v>
      </c>
      <c r="C31" s="84" t="n">
        <v>23565.07</v>
      </c>
      <c r="D31" s="83" t="n">
        <v>0</v>
      </c>
      <c r="E31" s="84" t="n">
        <v>0</v>
      </c>
      <c r="F31" s="83" t="n">
        <v>1872.6</v>
      </c>
      <c r="G31" s="84" t="n">
        <v>2970.41</v>
      </c>
      <c r="H31" s="83" t="n">
        <v>21439.35</v>
      </c>
      <c r="I31" s="84" t="n">
        <v>12368.5</v>
      </c>
      <c r="J31" s="83" t="n">
        <v>1217.2</v>
      </c>
      <c r="K31" s="84" t="n">
        <v>9136.79</v>
      </c>
    </row>
    <row r="32" s="15" customFormat="true" ht="19.5" hidden="false" customHeight="true" outlineLevel="0" collapsed="false">
      <c r="A32" s="73" t="s">
        <v>27</v>
      </c>
      <c r="B32" s="83" t="n">
        <v>46598</v>
      </c>
      <c r="C32" s="84" t="n">
        <v>3772.1</v>
      </c>
      <c r="D32" s="83" t="n">
        <v>0</v>
      </c>
      <c r="E32" s="84" t="n">
        <v>0</v>
      </c>
      <c r="F32" s="83" t="n">
        <v>1768</v>
      </c>
      <c r="G32" s="84" t="n">
        <v>7776.8</v>
      </c>
      <c r="H32" s="83" t="n">
        <v>346</v>
      </c>
      <c r="I32" s="84" t="n">
        <v>5412.6</v>
      </c>
      <c r="J32" s="83" t="n">
        <v>0</v>
      </c>
      <c r="K32" s="84" t="n">
        <v>0</v>
      </c>
    </row>
    <row r="33" s="15" customFormat="true" ht="19.5" hidden="false" customHeight="true" outlineLevel="0" collapsed="false">
      <c r="A33" s="73" t="s">
        <v>28</v>
      </c>
      <c r="B33" s="83" t="n">
        <v>15578.13</v>
      </c>
      <c r="C33" s="84" t="n">
        <v>7739.06</v>
      </c>
      <c r="D33" s="83" t="n">
        <v>0</v>
      </c>
      <c r="E33" s="84" t="n">
        <v>0</v>
      </c>
      <c r="F33" s="83" t="n">
        <v>4202.3</v>
      </c>
      <c r="G33" s="84" t="n">
        <v>4522</v>
      </c>
      <c r="H33" s="83" t="n">
        <v>12311.22</v>
      </c>
      <c r="I33" s="84" t="n">
        <v>6561.2</v>
      </c>
      <c r="J33" s="83" t="n">
        <v>51.2</v>
      </c>
      <c r="K33" s="84" t="n">
        <v>197.1</v>
      </c>
    </row>
    <row r="34" s="15" customFormat="true" ht="19.5" hidden="false" customHeight="true" outlineLevel="0" collapsed="false">
      <c r="A34" s="76" t="s">
        <v>29</v>
      </c>
      <c r="B34" s="87" t="n">
        <v>103.55</v>
      </c>
      <c r="C34" s="84" t="n">
        <v>1077.4</v>
      </c>
      <c r="D34" s="87" t="n">
        <v>0</v>
      </c>
      <c r="E34" s="84" t="n">
        <v>0</v>
      </c>
      <c r="F34" s="87" t="n">
        <v>0</v>
      </c>
      <c r="G34" s="84" t="n">
        <v>0</v>
      </c>
      <c r="H34" s="87" t="n">
        <v>888.42</v>
      </c>
      <c r="I34" s="84" t="n">
        <v>1913</v>
      </c>
      <c r="J34" s="87" t="n">
        <v>400</v>
      </c>
      <c r="K34" s="84" t="n">
        <v>0</v>
      </c>
    </row>
    <row r="35" s="15" customFormat="true" ht="19.5" hidden="false" customHeight="true" outlineLevel="0" collapsed="false">
      <c r="A35" s="76" t="s">
        <v>30</v>
      </c>
      <c r="B35" s="87" t="n">
        <v>7951.49</v>
      </c>
      <c r="C35" s="84" t="n">
        <v>9847.59</v>
      </c>
      <c r="D35" s="87" t="n">
        <v>0</v>
      </c>
      <c r="E35" s="84" t="n">
        <v>0</v>
      </c>
      <c r="F35" s="87" t="n">
        <v>3591.32</v>
      </c>
      <c r="G35" s="84" t="n">
        <v>365.8</v>
      </c>
      <c r="H35" s="87" t="n">
        <v>13996.16</v>
      </c>
      <c r="I35" s="84" t="n">
        <v>11685.25</v>
      </c>
      <c r="J35" s="87" t="n">
        <v>962.1</v>
      </c>
      <c r="K35" s="84" t="n">
        <v>2215</v>
      </c>
    </row>
    <row r="36" s="15" customFormat="true" ht="19.5" hidden="false" customHeight="true" outlineLevel="0" collapsed="false">
      <c r="A36" s="73" t="s">
        <v>31</v>
      </c>
      <c r="B36" s="83" t="n">
        <v>534.83</v>
      </c>
      <c r="C36" s="84" t="n">
        <v>1361.15</v>
      </c>
      <c r="D36" s="83" t="n">
        <v>0</v>
      </c>
      <c r="E36" s="84" t="n">
        <v>0</v>
      </c>
      <c r="F36" s="83" t="n">
        <v>2889.28</v>
      </c>
      <c r="G36" s="84" t="n">
        <v>1836.2</v>
      </c>
      <c r="H36" s="83" t="n">
        <v>2263.1</v>
      </c>
      <c r="I36" s="84" t="n">
        <v>4174.6</v>
      </c>
      <c r="J36" s="83" t="n">
        <v>0</v>
      </c>
      <c r="K36" s="84" t="n">
        <v>0</v>
      </c>
    </row>
    <row r="37" s="15" customFormat="true" ht="19.5" hidden="false" customHeight="true" outlineLevel="0" collapsed="false">
      <c r="A37" s="73" t="s">
        <v>32</v>
      </c>
      <c r="B37" s="83" t="n">
        <v>11161.76</v>
      </c>
      <c r="C37" s="84" t="n">
        <v>12809.78</v>
      </c>
      <c r="D37" s="83" t="n">
        <v>0</v>
      </c>
      <c r="E37" s="84" t="n">
        <v>0</v>
      </c>
      <c r="F37" s="83" t="n">
        <v>452.3</v>
      </c>
      <c r="G37" s="84" t="n">
        <v>1464.4</v>
      </c>
      <c r="H37" s="83" t="n">
        <v>10569.49</v>
      </c>
      <c r="I37" s="84" t="n">
        <v>22562</v>
      </c>
      <c r="J37" s="83" t="n">
        <v>116.5</v>
      </c>
      <c r="K37" s="84" t="n">
        <v>0</v>
      </c>
    </row>
    <row r="38" s="15" customFormat="true" ht="19.5" hidden="false" customHeight="true" outlineLevel="0" collapsed="false">
      <c r="A38" s="73" t="s">
        <v>33</v>
      </c>
      <c r="B38" s="83" t="n">
        <v>13284.2</v>
      </c>
      <c r="C38" s="84" t="n">
        <v>6030.48</v>
      </c>
      <c r="D38" s="83" t="n">
        <v>0</v>
      </c>
      <c r="E38" s="84" t="n">
        <v>2864.8</v>
      </c>
      <c r="F38" s="83" t="n">
        <v>5895.5</v>
      </c>
      <c r="G38" s="84" t="n">
        <v>808.3</v>
      </c>
      <c r="H38" s="83" t="n">
        <v>23492.32</v>
      </c>
      <c r="I38" s="84" t="n">
        <v>10100.6</v>
      </c>
      <c r="J38" s="83" t="n">
        <v>800</v>
      </c>
      <c r="K38" s="84" t="n">
        <v>200</v>
      </c>
    </row>
    <row r="39" s="15" customFormat="true" ht="19.5" hidden="false" customHeight="true" outlineLevel="0" collapsed="false">
      <c r="A39" s="73" t="s">
        <v>34</v>
      </c>
      <c r="B39" s="83" t="n">
        <v>2906.26</v>
      </c>
      <c r="C39" s="84" t="n">
        <v>1134.58</v>
      </c>
      <c r="D39" s="83" t="n">
        <v>0</v>
      </c>
      <c r="E39" s="84" t="n">
        <v>0</v>
      </c>
      <c r="F39" s="83" t="n">
        <v>813</v>
      </c>
      <c r="G39" s="84" t="n">
        <v>1210</v>
      </c>
      <c r="H39" s="83" t="n">
        <v>8763.3</v>
      </c>
      <c r="I39" s="84" t="n">
        <v>9480.64</v>
      </c>
      <c r="J39" s="83" t="n">
        <v>953</v>
      </c>
      <c r="K39" s="84" t="n">
        <v>945.58</v>
      </c>
    </row>
    <row r="40" s="15" customFormat="true" ht="19.5" hidden="false" customHeight="true" outlineLevel="0" collapsed="false">
      <c r="A40" s="73" t="s">
        <v>35</v>
      </c>
      <c r="B40" s="83" t="n">
        <v>4785.01</v>
      </c>
      <c r="C40" s="84" t="n">
        <v>3252.9</v>
      </c>
      <c r="D40" s="83" t="n">
        <v>0</v>
      </c>
      <c r="E40" s="84" t="n">
        <v>117.6</v>
      </c>
      <c r="F40" s="83" t="n">
        <v>0</v>
      </c>
      <c r="G40" s="84" t="n">
        <v>0</v>
      </c>
      <c r="H40" s="83" t="n">
        <v>5284.22</v>
      </c>
      <c r="I40" s="84" t="n">
        <v>1259.5</v>
      </c>
      <c r="J40" s="83" t="n">
        <v>2525.56</v>
      </c>
      <c r="K40" s="84" t="n">
        <v>1697.7</v>
      </c>
    </row>
    <row r="41" s="15" customFormat="true" ht="19.5" hidden="false" customHeight="true" outlineLevel="0" collapsed="false">
      <c r="A41" s="77" t="s">
        <v>16</v>
      </c>
      <c r="B41" s="85" t="n">
        <f aca="false">SUM(B25:B40)</f>
        <v>140108.09</v>
      </c>
      <c r="C41" s="85" t="n">
        <f aca="false">SUM(C25:C40)</f>
        <v>102669.67</v>
      </c>
      <c r="D41" s="85" t="n">
        <f aca="false">SUM(D25:D40)</f>
        <v>10959.02</v>
      </c>
      <c r="E41" s="85" t="n">
        <f aca="false">SUM(E25:E40)</f>
        <v>4218</v>
      </c>
      <c r="F41" s="85" t="n">
        <f aca="false">SUM(F25:F40)</f>
        <v>40983.3</v>
      </c>
      <c r="G41" s="85" t="n">
        <f aca="false">SUM(G25:G40)</f>
        <v>26342.46</v>
      </c>
      <c r="H41" s="85" t="n">
        <f aca="false">SUM(H25:H40)</f>
        <v>148756.58</v>
      </c>
      <c r="I41" s="85" t="n">
        <f aca="false">SUM(I25:I40)</f>
        <v>109390.98</v>
      </c>
      <c r="J41" s="85" t="n">
        <f aca="false">SUM(J25:J40)</f>
        <v>17797.87</v>
      </c>
      <c r="K41" s="85" t="n">
        <f aca="false">SUM(K25:K40)</f>
        <v>15348.37</v>
      </c>
    </row>
    <row r="42" s="9" customFormat="true" ht="19.5" hidden="false" customHeight="true" outlineLevel="0" collapsed="false">
      <c r="A42" s="27"/>
      <c r="B42" s="48"/>
      <c r="C42" s="48"/>
      <c r="D42" s="48"/>
      <c r="E42" s="48"/>
      <c r="F42" s="48"/>
      <c r="G42" s="48"/>
      <c r="H42" s="48"/>
      <c r="I42" s="48"/>
      <c r="J42" s="48"/>
      <c r="K42" s="48"/>
    </row>
    <row r="43" s="9" customFormat="true" ht="22.5" hidden="false" customHeight="true" outlineLevel="0" collapsed="false">
      <c r="A43" s="7" t="s">
        <v>154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12" customFormat="true" ht="30.75" hidden="false" customHeight="true" outlineLevel="0" collapsed="false">
      <c r="A44" s="80" t="s">
        <v>155</v>
      </c>
      <c r="B44" s="80"/>
      <c r="C44" s="80"/>
      <c r="D44" s="80"/>
      <c r="E44" s="80"/>
      <c r="F44" s="80"/>
      <c r="G44" s="80"/>
      <c r="H44" s="80"/>
      <c r="I44" s="80"/>
      <c r="J44" s="80"/>
      <c r="K44" s="80"/>
    </row>
    <row r="45" s="15" customFormat="true" ht="24" hidden="false" customHeight="true" outlineLevel="0" collapsed="false">
      <c r="A45" s="68" t="s">
        <v>38</v>
      </c>
      <c r="B45" s="50" t="s">
        <v>145</v>
      </c>
      <c r="C45" s="50"/>
      <c r="D45" s="50"/>
      <c r="E45" s="50"/>
      <c r="F45" s="50"/>
      <c r="G45" s="50"/>
      <c r="H45" s="50"/>
      <c r="I45" s="50"/>
      <c r="J45" s="50"/>
      <c r="K45" s="50"/>
    </row>
    <row r="46" s="15" customFormat="true" ht="28.5" hidden="false" customHeight="true" outlineLevel="0" collapsed="false">
      <c r="A46" s="68"/>
      <c r="B46" s="69" t="s">
        <v>146</v>
      </c>
      <c r="C46" s="69"/>
      <c r="D46" s="65" t="s">
        <v>147</v>
      </c>
      <c r="E46" s="65"/>
      <c r="F46" s="65"/>
      <c r="G46" s="65"/>
      <c r="H46" s="65" t="s">
        <v>148</v>
      </c>
      <c r="I46" s="65"/>
      <c r="J46" s="81" t="s">
        <v>149</v>
      </c>
      <c r="K46" s="81"/>
    </row>
    <row r="47" s="15" customFormat="true" ht="41.25" hidden="false" customHeight="true" outlineLevel="0" collapsed="false">
      <c r="A47" s="68"/>
      <c r="B47" s="69"/>
      <c r="C47" s="69"/>
      <c r="D47" s="69" t="s">
        <v>150</v>
      </c>
      <c r="E47" s="69"/>
      <c r="F47" s="69" t="s">
        <v>151</v>
      </c>
      <c r="G47" s="69"/>
      <c r="H47" s="65"/>
      <c r="I47" s="65"/>
      <c r="J47" s="81"/>
      <c r="K47" s="81"/>
    </row>
    <row r="48" s="15" customFormat="true" ht="23.25" hidden="false" customHeight="true" outlineLevel="0" collapsed="false">
      <c r="A48" s="68"/>
      <c r="B48" s="81" t="s">
        <v>134</v>
      </c>
      <c r="C48" s="81"/>
      <c r="D48" s="81"/>
      <c r="E48" s="81"/>
      <c r="F48" s="81"/>
      <c r="G48" s="81"/>
      <c r="H48" s="81"/>
      <c r="I48" s="81"/>
      <c r="J48" s="81"/>
      <c r="K48" s="81"/>
    </row>
    <row r="49" s="17" customFormat="true" ht="18.75" hidden="false" customHeight="true" outlineLevel="0" collapsed="false">
      <c r="A49" s="68"/>
      <c r="B49" s="50" t="n">
        <v>2012</v>
      </c>
      <c r="C49" s="50" t="n">
        <v>2013</v>
      </c>
      <c r="D49" s="50" t="n">
        <v>2012</v>
      </c>
      <c r="E49" s="50" t="n">
        <v>2013</v>
      </c>
      <c r="F49" s="50" t="n">
        <v>2012</v>
      </c>
      <c r="G49" s="50" t="n">
        <v>2013</v>
      </c>
      <c r="H49" s="50" t="n">
        <v>2012</v>
      </c>
      <c r="I49" s="50" t="n">
        <v>2013</v>
      </c>
      <c r="J49" s="50" t="n">
        <v>2012</v>
      </c>
      <c r="K49" s="50" t="n">
        <v>2013</v>
      </c>
    </row>
    <row r="50" s="15" customFormat="true" ht="12" hidden="false" customHeight="true" outlineLevel="0" collapsed="false">
      <c r="A50" s="18" t="n">
        <v>1</v>
      </c>
      <c r="B50" s="43" t="n">
        <v>2</v>
      </c>
      <c r="C50" s="18" t="n">
        <v>3</v>
      </c>
      <c r="D50" s="43" t="n">
        <v>4</v>
      </c>
      <c r="E50" s="18" t="n">
        <v>5</v>
      </c>
      <c r="F50" s="43" t="n">
        <v>6</v>
      </c>
      <c r="G50" s="18" t="n">
        <v>7</v>
      </c>
      <c r="H50" s="43" t="n">
        <v>8</v>
      </c>
      <c r="I50" s="18" t="n">
        <v>9</v>
      </c>
      <c r="J50" s="43" t="n">
        <v>10</v>
      </c>
      <c r="K50" s="18" t="n">
        <v>11</v>
      </c>
    </row>
    <row r="51" s="15" customFormat="true" ht="19.5" hidden="false" customHeight="true" outlineLevel="0" collapsed="false">
      <c r="A51" s="73" t="s">
        <v>40</v>
      </c>
      <c r="B51" s="83" t="n">
        <v>77583.08</v>
      </c>
      <c r="C51" s="84" t="n">
        <v>28694.66</v>
      </c>
      <c r="D51" s="83" t="n">
        <v>10959.02</v>
      </c>
      <c r="E51" s="84" t="n">
        <v>4218</v>
      </c>
      <c r="F51" s="83" t="n">
        <v>21328.78</v>
      </c>
      <c r="G51" s="84" t="n">
        <v>12895.05</v>
      </c>
      <c r="H51" s="83" t="n">
        <v>51123.54</v>
      </c>
      <c r="I51" s="84" t="n">
        <v>24664.8</v>
      </c>
      <c r="J51" s="83" t="n">
        <v>10828.47</v>
      </c>
      <c r="K51" s="84" t="n">
        <v>2723.1</v>
      </c>
    </row>
    <row r="52" s="15" customFormat="true" ht="19.5" hidden="false" customHeight="true" outlineLevel="0" collapsed="false">
      <c r="A52" s="73" t="s">
        <v>41</v>
      </c>
      <c r="B52" s="83" t="n">
        <v>60398.71</v>
      </c>
      <c r="C52" s="84" t="n">
        <v>71730.81</v>
      </c>
      <c r="D52" s="83" t="n">
        <v>0</v>
      </c>
      <c r="E52" s="84" t="n">
        <v>0</v>
      </c>
      <c r="F52" s="83" t="n">
        <v>18262.72</v>
      </c>
      <c r="G52" s="84" t="n">
        <v>12593.61</v>
      </c>
      <c r="H52" s="83" t="n">
        <v>94489.04</v>
      </c>
      <c r="I52" s="84" t="n">
        <v>80561.18</v>
      </c>
      <c r="J52" s="83" t="n">
        <v>3783</v>
      </c>
      <c r="K52" s="84" t="n">
        <v>12625.27</v>
      </c>
    </row>
    <row r="53" s="15" customFormat="true" ht="19.5" hidden="false" customHeight="true" outlineLevel="0" collapsed="false">
      <c r="A53" s="73" t="s">
        <v>42</v>
      </c>
      <c r="B53" s="83" t="n">
        <v>2126.3</v>
      </c>
      <c r="C53" s="84" t="n">
        <v>2244.2</v>
      </c>
      <c r="D53" s="83" t="n">
        <v>0</v>
      </c>
      <c r="E53" s="84" t="n">
        <v>0</v>
      </c>
      <c r="F53" s="83" t="n">
        <v>1391.8</v>
      </c>
      <c r="G53" s="84" t="n">
        <v>853.8</v>
      </c>
      <c r="H53" s="83" t="n">
        <v>3144</v>
      </c>
      <c r="I53" s="84" t="n">
        <v>4165</v>
      </c>
      <c r="J53" s="83" t="n">
        <v>3186.4</v>
      </c>
      <c r="K53" s="84" t="n">
        <v>0</v>
      </c>
    </row>
    <row r="54" s="15" customFormat="true" ht="19.5" hidden="false" customHeight="true" outlineLevel="0" collapsed="false">
      <c r="A54" s="77" t="s">
        <v>16</v>
      </c>
      <c r="B54" s="85" t="n">
        <f aca="false">SUM(B51:B53)</f>
        <v>140108.09</v>
      </c>
      <c r="C54" s="85" t="n">
        <f aca="false">SUM(C51:C53)</f>
        <v>102669.67</v>
      </c>
      <c r="D54" s="85" t="n">
        <f aca="false">SUM(D51:D53)</f>
        <v>10959.02</v>
      </c>
      <c r="E54" s="85" t="n">
        <f aca="false">SUM(E51:E53)</f>
        <v>4218</v>
      </c>
      <c r="F54" s="85" t="n">
        <f aca="false">SUM(F51:F53)</f>
        <v>40983.3</v>
      </c>
      <c r="G54" s="85" t="n">
        <f aca="false">SUM(G51:G53)</f>
        <v>26342.46</v>
      </c>
      <c r="H54" s="85" t="n">
        <f aca="false">SUM(H51:H53)</f>
        <v>148756.58</v>
      </c>
      <c r="I54" s="85" t="n">
        <f aca="false">SUM(I51:I53)</f>
        <v>109390.98</v>
      </c>
      <c r="J54" s="85" t="n">
        <f aca="false">SUM(J51:J53)</f>
        <v>17797.87</v>
      </c>
      <c r="K54" s="85" t="n">
        <f aca="false">SUM(K51:K53)</f>
        <v>15348.37</v>
      </c>
    </row>
    <row r="55" s="9" customFormat="true" ht="19.5" hidden="false" customHeight="true" outlineLevel="0" collapsed="false">
      <c r="A55" s="27"/>
      <c r="B55" s="48"/>
      <c r="C55" s="48"/>
      <c r="D55" s="48"/>
      <c r="E55" s="48"/>
      <c r="F55" s="48"/>
      <c r="G55" s="48"/>
      <c r="H55" s="48"/>
      <c r="I55" s="48"/>
      <c r="J55" s="48"/>
      <c r="K55" s="48"/>
    </row>
    <row r="56" s="9" customFormat="true" ht="22.5" hidden="false" customHeight="true" outlineLevel="0" collapsed="false">
      <c r="A56" s="7" t="s">
        <v>156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12" customFormat="true" ht="30.75" hidden="false" customHeight="true" outlineLevel="0" collapsed="false">
      <c r="A57" s="80" t="s">
        <v>157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</row>
    <row r="58" s="15" customFormat="true" ht="24" hidden="false" customHeight="true" outlineLevel="0" collapsed="false">
      <c r="A58" s="68" t="s">
        <v>45</v>
      </c>
      <c r="B58" s="50" t="s">
        <v>145</v>
      </c>
      <c r="C58" s="50"/>
      <c r="D58" s="50"/>
      <c r="E58" s="50"/>
      <c r="F58" s="50"/>
      <c r="G58" s="50"/>
      <c r="H58" s="50"/>
      <c r="I58" s="50"/>
      <c r="J58" s="50"/>
      <c r="K58" s="50"/>
    </row>
    <row r="59" s="15" customFormat="true" ht="29.25" hidden="false" customHeight="true" outlineLevel="0" collapsed="false">
      <c r="A59" s="68"/>
      <c r="B59" s="69" t="s">
        <v>146</v>
      </c>
      <c r="C59" s="69"/>
      <c r="D59" s="65" t="s">
        <v>147</v>
      </c>
      <c r="E59" s="65"/>
      <c r="F59" s="65"/>
      <c r="G59" s="65"/>
      <c r="H59" s="65" t="s">
        <v>148</v>
      </c>
      <c r="I59" s="65"/>
      <c r="J59" s="81" t="s">
        <v>149</v>
      </c>
      <c r="K59" s="81"/>
    </row>
    <row r="60" s="15" customFormat="true" ht="41.25" hidden="false" customHeight="true" outlineLevel="0" collapsed="false">
      <c r="A60" s="68"/>
      <c r="B60" s="69"/>
      <c r="C60" s="69"/>
      <c r="D60" s="69" t="s">
        <v>150</v>
      </c>
      <c r="E60" s="69"/>
      <c r="F60" s="69" t="s">
        <v>151</v>
      </c>
      <c r="G60" s="69"/>
      <c r="H60" s="65"/>
      <c r="I60" s="65"/>
      <c r="J60" s="81"/>
      <c r="K60" s="81"/>
    </row>
    <row r="61" s="15" customFormat="true" ht="23.25" hidden="false" customHeight="true" outlineLevel="0" collapsed="false">
      <c r="A61" s="68"/>
      <c r="B61" s="81" t="s">
        <v>134</v>
      </c>
      <c r="C61" s="81"/>
      <c r="D61" s="81"/>
      <c r="E61" s="81"/>
      <c r="F61" s="81"/>
      <c r="G61" s="81"/>
      <c r="H61" s="81"/>
      <c r="I61" s="81"/>
      <c r="J61" s="81"/>
      <c r="K61" s="81"/>
    </row>
    <row r="62" s="17" customFormat="true" ht="18.75" hidden="false" customHeight="true" outlineLevel="0" collapsed="false">
      <c r="A62" s="68"/>
      <c r="B62" s="50" t="n">
        <v>2012</v>
      </c>
      <c r="C62" s="50" t="n">
        <v>2013</v>
      </c>
      <c r="D62" s="50" t="n">
        <v>2012</v>
      </c>
      <c r="E62" s="50" t="n">
        <v>2013</v>
      </c>
      <c r="F62" s="50" t="n">
        <v>2012</v>
      </c>
      <c r="G62" s="50" t="n">
        <v>2013</v>
      </c>
      <c r="H62" s="50" t="n">
        <v>2012</v>
      </c>
      <c r="I62" s="50" t="n">
        <v>2013</v>
      </c>
      <c r="J62" s="50" t="n">
        <v>2012</v>
      </c>
      <c r="K62" s="50" t="n">
        <v>2013</v>
      </c>
    </row>
    <row r="63" s="15" customFormat="true" ht="12" hidden="false" customHeight="true" outlineLevel="0" collapsed="false">
      <c r="A63" s="18" t="n">
        <v>1</v>
      </c>
      <c r="B63" s="43" t="n">
        <v>2</v>
      </c>
      <c r="C63" s="18" t="n">
        <v>3</v>
      </c>
      <c r="D63" s="43" t="n">
        <v>4</v>
      </c>
      <c r="E63" s="18" t="n">
        <v>5</v>
      </c>
      <c r="F63" s="43" t="n">
        <v>6</v>
      </c>
      <c r="G63" s="18" t="n">
        <v>7</v>
      </c>
      <c r="H63" s="43" t="n">
        <v>8</v>
      </c>
      <c r="I63" s="18" t="n">
        <v>9</v>
      </c>
      <c r="J63" s="43" t="n">
        <v>10</v>
      </c>
      <c r="K63" s="18" t="n">
        <v>11</v>
      </c>
    </row>
    <row r="64" s="35" customFormat="true" ht="27" hidden="false" customHeight="true" outlineLevel="0" collapsed="false">
      <c r="A64" s="73" t="s">
        <v>46</v>
      </c>
      <c r="B64" s="83" t="n">
        <v>4137.71</v>
      </c>
      <c r="C64" s="83" t="n">
        <v>1895.6</v>
      </c>
      <c r="D64" s="83" t="n">
        <v>0</v>
      </c>
      <c r="E64" s="83" t="n">
        <v>0</v>
      </c>
      <c r="F64" s="83" t="n">
        <v>0</v>
      </c>
      <c r="G64" s="83" t="n">
        <v>0</v>
      </c>
      <c r="H64" s="83" t="n">
        <v>5284.22</v>
      </c>
      <c r="I64" s="83" t="n">
        <v>1139.8</v>
      </c>
      <c r="J64" s="83" t="n">
        <v>2525.56</v>
      </c>
      <c r="K64" s="83" t="n">
        <v>1662.7</v>
      </c>
    </row>
    <row r="65" s="35" customFormat="true" ht="27" hidden="false" customHeight="true" outlineLevel="0" collapsed="false">
      <c r="A65" s="73" t="s">
        <v>47</v>
      </c>
      <c r="B65" s="83" t="n">
        <v>1320.83</v>
      </c>
      <c r="C65" s="83" t="n">
        <v>3056.25</v>
      </c>
      <c r="D65" s="83" t="n">
        <v>0</v>
      </c>
      <c r="E65" s="83" t="n">
        <v>0</v>
      </c>
      <c r="F65" s="83" t="n">
        <v>4657.28</v>
      </c>
      <c r="G65" s="83" t="n">
        <v>6285.4</v>
      </c>
      <c r="H65" s="83" t="n">
        <v>2609.1</v>
      </c>
      <c r="I65" s="83" t="n">
        <v>5621.1</v>
      </c>
      <c r="J65" s="83" t="n">
        <v>0</v>
      </c>
      <c r="K65" s="83" t="n">
        <v>0</v>
      </c>
    </row>
    <row r="66" s="12" customFormat="true" ht="27" hidden="false" customHeight="true" outlineLevel="0" collapsed="false">
      <c r="A66" s="73" t="s">
        <v>48</v>
      </c>
      <c r="B66" s="83" t="n">
        <v>59670.84</v>
      </c>
      <c r="C66" s="83" t="n">
        <v>14514.73</v>
      </c>
      <c r="D66" s="83" t="n">
        <v>10959.02</v>
      </c>
      <c r="E66" s="83" t="n">
        <v>1235.6</v>
      </c>
      <c r="F66" s="83" t="n">
        <v>13152.8</v>
      </c>
      <c r="G66" s="83" t="n">
        <v>5700.15</v>
      </c>
      <c r="H66" s="83" t="n">
        <v>25556.36</v>
      </c>
      <c r="I66" s="83" t="n">
        <v>7023.3</v>
      </c>
      <c r="J66" s="83" t="n">
        <v>6831.21</v>
      </c>
      <c r="K66" s="83" t="n">
        <v>0</v>
      </c>
    </row>
    <row r="67" s="15" customFormat="true" ht="27" hidden="false" customHeight="true" outlineLevel="0" collapsed="false">
      <c r="A67" s="73" t="s">
        <v>49</v>
      </c>
      <c r="B67" s="83" t="n">
        <v>12453.7</v>
      </c>
      <c r="C67" s="83" t="n">
        <v>9110.08</v>
      </c>
      <c r="D67" s="83" t="n">
        <v>0</v>
      </c>
      <c r="E67" s="83" t="n">
        <v>2982.4</v>
      </c>
      <c r="F67" s="83" t="n">
        <v>2157</v>
      </c>
      <c r="G67" s="83" t="n">
        <v>909.5</v>
      </c>
      <c r="H67" s="83" t="n">
        <v>16694.06</v>
      </c>
      <c r="I67" s="83" t="n">
        <v>10421.6</v>
      </c>
      <c r="J67" s="83" t="n">
        <v>671.7</v>
      </c>
      <c r="K67" s="83" t="n">
        <v>860.4</v>
      </c>
    </row>
    <row r="68" s="35" customFormat="true" ht="27" hidden="false" customHeight="true" outlineLevel="0" collapsed="false">
      <c r="A68" s="73" t="s">
        <v>50</v>
      </c>
      <c r="B68" s="83" t="n">
        <v>9909.69</v>
      </c>
      <c r="C68" s="83" t="n">
        <v>11667.59</v>
      </c>
      <c r="D68" s="83" t="n">
        <v>0</v>
      </c>
      <c r="E68" s="83" t="n">
        <v>0</v>
      </c>
      <c r="F68" s="83" t="n">
        <v>6758.52</v>
      </c>
      <c r="G68" s="83" t="n">
        <v>762.8</v>
      </c>
      <c r="H68" s="83" t="n">
        <v>19109.46</v>
      </c>
      <c r="I68" s="83" t="n">
        <v>12144.25</v>
      </c>
      <c r="J68" s="83" t="n">
        <v>2715.1</v>
      </c>
      <c r="K68" s="83" t="n">
        <v>2415</v>
      </c>
    </row>
    <row r="69" s="15" customFormat="true" ht="27" hidden="false" customHeight="true" outlineLevel="0" collapsed="false">
      <c r="A69" s="78" t="s">
        <v>51</v>
      </c>
      <c r="B69" s="83" t="n">
        <v>30317.63</v>
      </c>
      <c r="C69" s="83" t="n">
        <v>21208.74</v>
      </c>
      <c r="D69" s="83" t="n">
        <v>0</v>
      </c>
      <c r="E69" s="83" t="n">
        <v>0</v>
      </c>
      <c r="F69" s="83" t="n">
        <v>8800.4</v>
      </c>
      <c r="G69" s="83" t="n">
        <v>6303.7</v>
      </c>
      <c r="H69" s="83" t="n">
        <v>34712.02</v>
      </c>
      <c r="I69" s="83" t="n">
        <v>27740</v>
      </c>
      <c r="J69" s="83" t="n">
        <v>167.7</v>
      </c>
      <c r="K69" s="83" t="n">
        <v>327.9</v>
      </c>
    </row>
    <row r="70" s="11" customFormat="true" ht="27" hidden="false" customHeight="true" outlineLevel="0" collapsed="false">
      <c r="A70" s="78" t="s">
        <v>52</v>
      </c>
      <c r="B70" s="83" t="n">
        <v>1817.2</v>
      </c>
      <c r="C70" s="83" t="n">
        <v>310.8</v>
      </c>
      <c r="D70" s="83" t="n">
        <v>0</v>
      </c>
      <c r="E70" s="83" t="n">
        <v>0</v>
      </c>
      <c r="F70" s="83" t="n">
        <v>0</v>
      </c>
      <c r="G70" s="83" t="n">
        <v>0</v>
      </c>
      <c r="H70" s="83" t="n">
        <v>731.3</v>
      </c>
      <c r="I70" s="83" t="n">
        <v>0</v>
      </c>
      <c r="J70" s="83" t="n">
        <v>0</v>
      </c>
      <c r="K70" s="83" t="n">
        <v>0</v>
      </c>
    </row>
    <row r="71" s="11" customFormat="true" ht="27" hidden="false" customHeight="true" outlineLevel="0" collapsed="false">
      <c r="A71" s="73" t="s">
        <v>53</v>
      </c>
      <c r="B71" s="83" t="n">
        <v>18354.19</v>
      </c>
      <c r="C71" s="83" t="n">
        <v>38661.68</v>
      </c>
      <c r="D71" s="83" t="n">
        <v>0</v>
      </c>
      <c r="E71" s="83" t="n">
        <v>0</v>
      </c>
      <c r="F71" s="83" t="n">
        <v>4065.5</v>
      </c>
      <c r="G71" s="83" t="n">
        <v>5527.11</v>
      </c>
      <c r="H71" s="83" t="n">
        <v>40916.06</v>
      </c>
      <c r="I71" s="83" t="n">
        <v>41135.93</v>
      </c>
      <c r="J71" s="83" t="n">
        <v>1700.2</v>
      </c>
      <c r="K71" s="83" t="n">
        <v>10082.37</v>
      </c>
    </row>
    <row r="72" s="15" customFormat="true" ht="27" hidden="false" customHeight="true" outlineLevel="0" collapsed="false">
      <c r="A72" s="88" t="s">
        <v>42</v>
      </c>
      <c r="B72" s="83" t="n">
        <v>2126.3</v>
      </c>
      <c r="C72" s="83" t="n">
        <v>2244.2</v>
      </c>
      <c r="D72" s="83" t="n">
        <v>0</v>
      </c>
      <c r="E72" s="83" t="n">
        <v>0</v>
      </c>
      <c r="F72" s="83" t="n">
        <v>1391.8</v>
      </c>
      <c r="G72" s="83" t="n">
        <v>853.8</v>
      </c>
      <c r="H72" s="83" t="n">
        <v>3144</v>
      </c>
      <c r="I72" s="83" t="n">
        <v>4165</v>
      </c>
      <c r="J72" s="83" t="n">
        <v>3186.4</v>
      </c>
      <c r="K72" s="83" t="n">
        <v>0</v>
      </c>
    </row>
    <row r="73" s="11" customFormat="true" ht="27" hidden="false" customHeight="true" outlineLevel="0" collapsed="false">
      <c r="A73" s="26" t="s">
        <v>16</v>
      </c>
      <c r="B73" s="85" t="n">
        <f aca="false">SUM(B64:B72)</f>
        <v>140108.09</v>
      </c>
      <c r="C73" s="85" t="n">
        <f aca="false">SUM(C64:C72)</f>
        <v>102669.67</v>
      </c>
      <c r="D73" s="85" t="n">
        <f aca="false">SUM(D64:D72)</f>
        <v>10959.02</v>
      </c>
      <c r="E73" s="85" t="n">
        <f aca="false">SUM(E64:E72)</f>
        <v>4218</v>
      </c>
      <c r="F73" s="85" t="n">
        <f aca="false">SUM(F64:F72)</f>
        <v>40983.3</v>
      </c>
      <c r="G73" s="85" t="n">
        <f aca="false">SUM(G64:G72)</f>
        <v>26342.46</v>
      </c>
      <c r="H73" s="85" t="n">
        <f aca="false">SUM(H64:H72)</f>
        <v>148756.58</v>
      </c>
      <c r="I73" s="85" t="n">
        <f aca="false">SUM(I64:I72)</f>
        <v>109390.98</v>
      </c>
      <c r="J73" s="85" t="n">
        <f aca="false">SUM(J64:J72)</f>
        <v>17797.87</v>
      </c>
      <c r="K73" s="85" t="n">
        <f aca="false">SUM(K64:K72)</f>
        <v>15348.37</v>
      </c>
    </row>
    <row r="74" customFormat="false" ht="16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>
      <c r="C76" s="5"/>
      <c r="D76" s="5"/>
      <c r="E76" s="5"/>
      <c r="F76" s="5"/>
      <c r="G76" s="5"/>
    </row>
    <row r="77" customFormat="false" ht="19.5" hidden="false" customHeight="true" outlineLevel="0" collapsed="false">
      <c r="C77" s="5"/>
      <c r="D77" s="5"/>
      <c r="E77" s="5"/>
      <c r="F77" s="5"/>
      <c r="G77" s="5"/>
    </row>
    <row r="78" customFormat="false" ht="19.5" hidden="false" customHeight="true" outlineLevel="0" collapsed="false">
      <c r="C78" s="5"/>
      <c r="D78" s="5"/>
      <c r="E78" s="5"/>
      <c r="F78" s="5"/>
      <c r="G78" s="5"/>
    </row>
    <row r="79" customFormat="false" ht="19.5" hidden="false" customHeight="true" outlineLevel="0" collapsed="false">
      <c r="C79" s="5"/>
      <c r="D79" s="5"/>
      <c r="E79" s="5"/>
      <c r="F79" s="5"/>
      <c r="G79" s="5"/>
    </row>
    <row r="80" customFormat="false" ht="19.5" hidden="false" customHeight="true" outlineLevel="0" collapsed="false">
      <c r="C80" s="5"/>
      <c r="D80" s="5"/>
      <c r="E80" s="5"/>
      <c r="F80" s="5"/>
      <c r="G80" s="5"/>
    </row>
    <row r="81" customFormat="false" ht="19.5" hidden="false" customHeight="true" outlineLevel="0" collapsed="false">
      <c r="C81" s="5"/>
      <c r="D81" s="5"/>
      <c r="E81" s="5"/>
      <c r="F81" s="5"/>
      <c r="G81" s="5"/>
    </row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</sheetData>
  <mergeCells count="40">
    <mergeCell ref="A3:K3"/>
    <mergeCell ref="A4:A8"/>
    <mergeCell ref="B4:K4"/>
    <mergeCell ref="B5:C6"/>
    <mergeCell ref="D5:G5"/>
    <mergeCell ref="H5:I6"/>
    <mergeCell ref="J5:K6"/>
    <mergeCell ref="D6:E6"/>
    <mergeCell ref="F6:G6"/>
    <mergeCell ref="B7:K7"/>
    <mergeCell ref="A18:K18"/>
    <mergeCell ref="A19:A23"/>
    <mergeCell ref="B19:K19"/>
    <mergeCell ref="B20:C21"/>
    <mergeCell ref="D20:G20"/>
    <mergeCell ref="H20:I21"/>
    <mergeCell ref="J20:K21"/>
    <mergeCell ref="D21:E21"/>
    <mergeCell ref="F21:G21"/>
    <mergeCell ref="B22:K22"/>
    <mergeCell ref="A44:K44"/>
    <mergeCell ref="A45:A49"/>
    <mergeCell ref="B45:K45"/>
    <mergeCell ref="B46:C47"/>
    <mergeCell ref="D46:G46"/>
    <mergeCell ref="H46:I47"/>
    <mergeCell ref="J46:K47"/>
    <mergeCell ref="D47:E47"/>
    <mergeCell ref="F47:G47"/>
    <mergeCell ref="B48:K48"/>
    <mergeCell ref="A57:K57"/>
    <mergeCell ref="A58:A62"/>
    <mergeCell ref="B58:K58"/>
    <mergeCell ref="B59:C60"/>
    <mergeCell ref="D59:G59"/>
    <mergeCell ref="H59:I60"/>
    <mergeCell ref="J59:K60"/>
    <mergeCell ref="D60:E60"/>
    <mergeCell ref="F60:G60"/>
    <mergeCell ref="B61:K6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JWachowicz</cp:lastModifiedBy>
  <cp:lastPrinted>2014-10-02T13:09:55Z</cp:lastPrinted>
  <dcterms:modified xsi:type="dcterms:W3CDTF">2014-10-02T13:12:23Z</dcterms:modified>
  <cp:revision>0</cp:revision>
  <dc:subject/>
  <dc:title/>
</cp:coreProperties>
</file>